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 1  " sheetId="1" state="visible" r:id="rId2"/>
    <sheet name="вед_4 " sheetId="2" state="visible" r:id="rId3"/>
    <sheet name="функ 6" sheetId="3" state="visible" r:id="rId4"/>
    <sheet name="целев статьи_8" sheetId="4" state="visible" r:id="rId5"/>
    <sheet name="Ист фин деф_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490">
  <si>
    <t xml:space="preserve">Приложение 1</t>
  </si>
  <si>
    <t xml:space="preserve">к Решению Совета депутатов</t>
  </si>
  <si>
    <t xml:space="preserve">"О внесении изменений и дополнений в решение Совета депутатов от 21 декабря 2017 №70 «О бюджете городского поселения Запрудня на 2018 год и на плановый период 2019 и 2020 годов"</t>
  </si>
  <si>
    <t xml:space="preserve">"27"декабря 2018 г. №124</t>
  </si>
  <si>
    <t xml:space="preserve">"Приложение 1</t>
  </si>
  <si>
    <t xml:space="preserve">"О бюджете городского поселения Запрудня на 2018 год  и на плановый период 2019 и 2020 годов"</t>
  </si>
  <si>
    <t xml:space="preserve">"21" декабря 2017 г. №70</t>
  </si>
  <si>
    <t xml:space="preserve">Поступления доходов в бюджет городского поселения Запрудня Талдомского района Московской области на 2018 год</t>
  </si>
  <si>
    <t xml:space="preserve">(в  тыс.руб.)</t>
  </si>
  <si>
    <t xml:space="preserve">Код</t>
  </si>
  <si>
    <t xml:space="preserve">Наименование</t>
  </si>
  <si>
    <t xml:space="preserve">Утверждено</t>
  </si>
  <si>
    <t xml:space="preserve">1</t>
  </si>
  <si>
    <t xml:space="preserve">2</t>
  </si>
  <si>
    <t xml:space="preserve">3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
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10302260010000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10606000000000110</t>
  </si>
  <si>
    <t xml:space="preserve">Земельный налог</t>
  </si>
  <si>
    <t xml:space="preserve">00010606030030000110</t>
  </si>
  <si>
    <t xml:space="preserve">Земельный налог с организаций</t>
  </si>
  <si>
    <t xml:space="preserve">0001060603313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10606040000000110</t>
  </si>
  <si>
    <t xml:space="preserve">Земельный налог с физических лиц</t>
  </si>
  <si>
    <t xml:space="preserve">0001060604313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11107000000000120
</t>
  </si>
  <si>
    <t xml:space="preserve">Платежи от государственных и муниципальных унитарных предприятий</t>
  </si>
  <si>
    <t xml:space="preserve">00011107010000000120
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5130000120
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11302065130000130</t>
  </si>
  <si>
    <t xml:space="preserve">Доходы, поступающие в порядке возмещения расходов, понесенных в связи с эксплуатацией  имущества город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00000000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10000000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3305013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130000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11700000000000000</t>
  </si>
  <si>
    <t xml:space="preserve">Прочие неналоговые  доходы</t>
  </si>
  <si>
    <t xml:space="preserve">00011705000000000180</t>
  </si>
  <si>
    <t xml:space="preserve">Прочие неналоговые доходы</t>
  </si>
  <si>
    <t xml:space="preserve">00011705050130000180</t>
  </si>
  <si>
    <t xml:space="preserve">Прочие неналоговые доходы бюджетов город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1</t>
  </si>
  <si>
    <t xml:space="preserve">Дотации бюджетам бюджетной системы Российской Федерации</t>
  </si>
  <si>
    <t xml:space="preserve">00020215001000000151</t>
  </si>
  <si>
    <t xml:space="preserve">Дотации на выравнивание бюджетной обеспеченности</t>
  </si>
  <si>
    <t xml:space="preserve">00020215001130000151</t>
  </si>
  <si>
    <t xml:space="preserve">Дотации бюджетам городских поселений на выравнивание бюджетной обеспеченности</t>
  </si>
  <si>
    <t xml:space="preserve">00020220000000000151</t>
  </si>
  <si>
    <t xml:space="preserve">Субсидии бюджетам бюджетной системы Российской Федерации (межбюджетные субсидии)</t>
  </si>
  <si>
    <t xml:space="preserve">00020220216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0216130000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20229999000000151</t>
  </si>
  <si>
    <t xml:space="preserve">Прочие субсидии</t>
  </si>
  <si>
    <t xml:space="preserve">00020229999130000151</t>
  </si>
  <si>
    <t xml:space="preserve">Прочие субсидии бюджетам городских поселений</t>
  </si>
  <si>
    <t xml:space="preserve">00020230000000000151</t>
  </si>
  <si>
    <t xml:space="preserve">Субвенции бюджетам субъектов Российской Федерации и муниципальных образований </t>
  </si>
  <si>
    <t xml:space="preserve">00020235118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30000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20240000000000151</t>
  </si>
  <si>
    <t xml:space="preserve">Иные межбюджетные трансферты</t>
  </si>
  <si>
    <t xml:space="preserve">00020249999000000151</t>
  </si>
  <si>
    <t xml:space="preserve">Прочие межбюджетные трансферты, передаваемые бюджетам</t>
  </si>
  <si>
    <t xml:space="preserve">00020249999130000151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".</t>
  </si>
  <si>
    <t xml:space="preserve">Приложение 2</t>
  </si>
  <si>
    <t xml:space="preserve">"Приложение 4</t>
  </si>
  <si>
    <t xml:space="preserve">Ведомственная структура расходов бюджета городского поселения Запрудня Талдомского района Московской области на 2018 год</t>
  </si>
  <si>
    <t xml:space="preserve">(тыс. руб.)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ского поселения Запрудня </t>
  </si>
  <si>
    <t xml:space="preserve">003</t>
  </si>
  <si>
    <t xml:space="preserve">Общегосударственные вопросы 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5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 </t>
  </si>
  <si>
    <t xml:space="preserve">95 0 00 05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Председатель представительного органа муниципального образования</t>
  </si>
  <si>
    <t xml:space="preserve">95 0 00 05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городского поселения Запрудня» на 2016-2020 годы</t>
  </si>
  <si>
    <t xml:space="preserve">01 0 00 00000</t>
  </si>
  <si>
    <t xml:space="preserve">Подпрограмма X «Муниципальное управление в городском поселении Запрудня»</t>
  </si>
  <si>
    <t xml:space="preserve">01 А 00 00000</t>
  </si>
  <si>
    <t xml:space="preserve">Обеспечение деятельности Администрации городского поселения Запрудня</t>
  </si>
  <si>
    <t xml:space="preserve">01 А 00 05060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 Уплата налогов, сборов и иных платежей</t>
  </si>
  <si>
    <t xml:space="preserve">Обеспечение (доведение до запланированных значений качественных показателей)  органов местного самоуправления городского поселения Запрудня доступом к сети Интернет со скоростью  не менее 20 Мбит/с</t>
  </si>
  <si>
    <t xml:space="preserve">01 А 00 05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комиссии</t>
  </si>
  <si>
    <t xml:space="preserve">95 0 00 05500</t>
  </si>
  <si>
    <t xml:space="preserve">Другие общегосударственные вопросы</t>
  </si>
  <si>
    <t xml:space="preserve">13</t>
  </si>
  <si>
    <t xml:space="preserve">Инвентаризация, постановка на кадастровый учет объектов недвижимости </t>
  </si>
  <si>
    <t xml:space="preserve">01 А 00 05010</t>
  </si>
  <si>
    <t xml:space="preserve">Определение рыночной стоимости имущества, находящегося в собственности г.п.Запрудня Талдомского района Московской области в целях повышения эффективности его использования</t>
  </si>
  <si>
    <t xml:space="preserve">01 А 00 05030</t>
  </si>
  <si>
    <t xml:space="preserve">Содержание имущества, находящегося в муниципальной собственности  городского поселения Запрудня</t>
  </si>
  <si>
    <t xml:space="preserve">01 А 00 05040</t>
  </si>
  <si>
    <t xml:space="preserve">Создание условий по организации сбора статистических показателей, характеризующих состояние экономики и социальной сферы муниципального образования</t>
  </si>
  <si>
    <t xml:space="preserve">01 А 00 05080</t>
  </si>
  <si>
    <t xml:space="preserve">Межбюджетные трансферты</t>
  </si>
  <si>
    <t xml:space="preserve">500</t>
  </si>
  <si>
    <t xml:space="preserve">540</t>
  </si>
  <si>
    <t xml:space="preserve">Обеспечение деятельности подведомственного МКУ «Централизованная бухгалтерия городского поселения Запрудня»</t>
  </si>
  <si>
    <t xml:space="preserve">01 А 00 04590</t>
  </si>
  <si>
    <t xml:space="preserve">Расходы на выплаты персоналу казенных учреждений</t>
  </si>
  <si>
    <t xml:space="preserve">110</t>
  </si>
  <si>
    <t xml:space="preserve">800</t>
  </si>
  <si>
    <t xml:space="preserve">85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1 А 00 609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за счет средств, перечисляемых из федерального бюджета</t>
  </si>
  <si>
    <t xml:space="preserve">01 А 00 51180</t>
  </si>
  <si>
    <t xml:space="preserve">Национальная безопасность и правоохранительная деятельность 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VIII «Обеспечение безопасности жизнедеятельности населения городского поселения Запрудня»</t>
  </si>
  <si>
    <t xml:space="preserve">01 8 00 00000</t>
  </si>
  <si>
    <t xml:space="preserve">Участие в предупреждении и ликвидации ЧС в границах городского поселения Запрудня</t>
  </si>
  <si>
    <t xml:space="preserve">01 8 00 02010</t>
  </si>
  <si>
    <t xml:space="preserve">Мероприятия по обеспечению безопасности людей на водных объектах, охране их жизни и здоровья </t>
  </si>
  <si>
    <t xml:space="preserve">01 8 00 02020</t>
  </si>
  <si>
    <t xml:space="preserve">Организация и осуществление мероприятий по территориальной обороне и гражданской обороне, защите населения и территории городского поселения Запрудня от чрезвычайных ситуаций природного и техногенного характера</t>
  </si>
  <si>
    <t xml:space="preserve"> </t>
  </si>
  <si>
    <t xml:space="preserve">01 8 00 0203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VII «Безопасность городского поселения Запрудня»</t>
  </si>
  <si>
    <t xml:space="preserve">01 7 00 00000</t>
  </si>
  <si>
    <t xml:space="preserve">Установка и обслуживание видеокамер на объектах социальной сферы, мест с массовым пребыванием людей в городском поселении Запрудня  (в соответствии с полномочиями муниципального образования «Городское поселение Запрудня»)</t>
  </si>
  <si>
    <t xml:space="preserve">01 7 00 06080</t>
  </si>
  <si>
    <t xml:space="preserve">Установка ограждений, установка и обслуживание видеокамер на объектах ЖКХ, обеспечивающих жизнедеятельность населения, находящихся в собственности г.п. Запрудня</t>
  </si>
  <si>
    <t xml:space="preserve">01 7 00 06090</t>
  </si>
  <si>
    <t xml:space="preserve">Участие в профилактике терроризма и экстремизма, а также минимизации и (или) ликвидации последствий проявлений терроризма и экстремизма в границах городского поселения Запрудня</t>
  </si>
  <si>
    <t xml:space="preserve">01 8 00 02040</t>
  </si>
  <si>
    <t xml:space="preserve">Обеспечение первичных мер пожарной безопасности в границах населенных пунктов городского поселения Запрудня</t>
  </si>
  <si>
    <t xml:space="preserve">01 8 00 02050</t>
  </si>
  <si>
    <t xml:space="preserve">Национальная экономика </t>
  </si>
  <si>
    <t xml:space="preserve">Лесное хозяйство</t>
  </si>
  <si>
    <t xml:space="preserve">07</t>
  </si>
  <si>
    <t xml:space="preserve">Подпрограмма IX «Экология и окружающая среда городского поселения Запрудня»</t>
  </si>
  <si>
    <t xml:space="preserve">01 9 00 00000</t>
  </si>
  <si>
    <t xml:space="preserve">Организация материально-технического оснащения мероприятий по использованию, охране, защите городских лесов при проведении субботников</t>
  </si>
  <si>
    <t xml:space="preserve">01 9 00 06100</t>
  </si>
  <si>
    <t xml:space="preserve">Дорожное хозяйство (дорожные фонды)</t>
  </si>
  <si>
    <t xml:space="preserve">Подпрограмма IV «Развитие транспортной системы городского поселения Запрудня»</t>
  </si>
  <si>
    <t xml:space="preserve">01 4 00 00000</t>
  </si>
  <si>
    <t xml:space="preserve">Содержание дорог, тротуаров</t>
  </si>
  <si>
    <t xml:space="preserve">01 4 00 03010</t>
  </si>
  <si>
    <t xml:space="preserve">Содержание и ремонт ливневой канализации</t>
  </si>
  <si>
    <t xml:space="preserve">01 4 00 03020</t>
  </si>
  <si>
    <t xml:space="preserve">Устройство новых участков ливневой канализации</t>
  </si>
  <si>
    <t xml:space="preserve">01 4 00 60060</t>
  </si>
  <si>
    <t xml:space="preserve">Капитальный ремонт, ремонт дорог, внутриквартальных проездов, тротуаров</t>
  </si>
  <si>
    <t xml:space="preserve">01 4 00 60070</t>
  </si>
  <si>
    <t xml:space="preserve">Мероприятия по обеспечению безопасности дорожного движения на территории городского поселения Запрудня</t>
  </si>
  <si>
    <t xml:space="preserve">01 4 00 0303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01 4 00 60240</t>
  </si>
  <si>
    <t xml:space="preserve">Расходы местного бюджета на выполнение работ по капитальному ремонту и ремонту автомобильных дорог общего пользования местного значения</t>
  </si>
  <si>
    <t xml:space="preserve">01 4 00 S0240</t>
  </si>
  <si>
    <t xml:space="preserve">Ремонт асфальтового покрытия за счет субсидий из бюджета Московской области</t>
  </si>
  <si>
    <t xml:space="preserve">01 4 00 R5550</t>
  </si>
  <si>
    <t xml:space="preserve">Другие вопросы в области национальной экономики</t>
  </si>
  <si>
    <t xml:space="preserve">12</t>
  </si>
  <si>
    <t xml:space="preserve">Формирование и постановка на кадастровый учет земельных участков</t>
  </si>
  <si>
    <t xml:space="preserve">01 А 00 05020</t>
  </si>
  <si>
    <t xml:space="preserve">Подпрограмма VI «Организация ритуальных услуг и содержания мест захоронения городского поселения Запрудня»</t>
  </si>
  <si>
    <t xml:space="preserve">01 6 00 00000</t>
  </si>
  <si>
    <t xml:space="preserve">Транспортировка в морг с мест обнаружения или происшествия умерших</t>
  </si>
  <si>
    <t xml:space="preserve">01 6 00 06070</t>
  </si>
  <si>
    <t xml:space="preserve">Жилищно-коммунальное хозяйство </t>
  </si>
  <si>
    <t xml:space="preserve">05</t>
  </si>
  <si>
    <t xml:space="preserve">Жилищное хозяйство </t>
  </si>
  <si>
    <t xml:space="preserve">Подпрограмма V «Содержание и развитие жилищно-коммунального хозяйства городского поселения Запрудня»</t>
  </si>
  <si>
    <t xml:space="preserve">01 5 00 00000</t>
  </si>
  <si>
    <t xml:space="preserve">Организация капитального ремонта, ремонта и содержания  многоквартирных жилых домов в городском поселении Запрудня</t>
  </si>
  <si>
    <t xml:space="preserve">01 5 00 60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монт подъездов в многоквартирных домах</t>
  </si>
  <si>
    <t xml:space="preserve">01 5 00 60950</t>
  </si>
  <si>
    <t xml:space="preserve">810</t>
  </si>
  <si>
    <t xml:space="preserve">Расходы местного бюджета на ремонт подъездов многоквартирных домов</t>
  </si>
  <si>
    <t xml:space="preserve">01 5 00 S0950</t>
  </si>
  <si>
    <t xml:space="preserve">Коммунальное хозяйство</t>
  </si>
  <si>
    <t xml:space="preserve">Прочие мероприятия в области коммунального хозяйства</t>
  </si>
  <si>
    <t xml:space="preserve">01 5 00 06110</t>
  </si>
  <si>
    <t xml:space="preserve">Капитальный ремонт, ремонт теплотрасс</t>
  </si>
  <si>
    <t xml:space="preserve">01 5 00 60110</t>
  </si>
  <si>
    <t xml:space="preserve">Капитальный ремонт, ремонт объектов водоснабжения, водоотведения</t>
  </si>
  <si>
    <t xml:space="preserve">01 5 00 60120</t>
  </si>
  <si>
    <t xml:space="preserve">Проектирование и строительство станции обезжелезивания</t>
  </si>
  <si>
    <t xml:space="preserve">01 5 00 60130</t>
  </si>
  <si>
    <t xml:space="preserve">Строительство и реконструкция объектов коммунальной инфраструктуры</t>
  </si>
  <si>
    <t xml:space="preserve">01 5 00 64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местного бюджета на строительство и реконструкцию объектов коммунальной инфраструктуры</t>
  </si>
  <si>
    <t xml:space="preserve">01 5 00 S4080</t>
  </si>
  <si>
    <t xml:space="preserve">Благоустройство</t>
  </si>
  <si>
    <t xml:space="preserve">Содержание внутриквартальных дорог и проездов</t>
  </si>
  <si>
    <t xml:space="preserve">01 4 00 06020</t>
  </si>
  <si>
    <t xml:space="preserve">Организация освещения улиц в городском поселении Запрудня в соответствии с действующим законодательством</t>
  </si>
  <si>
    <t xml:space="preserve">01 5 00 06010</t>
  </si>
  <si>
    <t xml:space="preserve">Организация  создания условий для поддержания в надлежащем состоянии территории, обеспечивающих комфортное проживание граждан согласно утвержденного плана</t>
  </si>
  <si>
    <t xml:space="preserve">01 5 00 06050</t>
  </si>
  <si>
    <t xml:space="preserve">Обеспечение деятельности подведомственного МБУ «Энергия»</t>
  </si>
  <si>
    <t xml:space="preserve">01 5 00 05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ведение мероприятий по комплексной борьбе с борщевиком</t>
  </si>
  <si>
    <t xml:space="preserve">01 5 00 62660</t>
  </si>
  <si>
    <t xml:space="preserve">Расходы местного бюджета на проведение мероприятий по комплексной борьбе с борщевиком</t>
  </si>
  <si>
    <t xml:space="preserve">01 5 00 S2660</t>
  </si>
  <si>
    <t xml:space="preserve">Приобретение техники для нужд благоустройства территорий</t>
  </si>
  <si>
    <t xml:space="preserve">01 5 00 61360</t>
  </si>
  <si>
    <t xml:space="preserve">Расходы местного бюджета на приобретение техники для нужд благоустройства территорий</t>
  </si>
  <si>
    <t xml:space="preserve">01 5 00 S1360</t>
  </si>
  <si>
    <t xml:space="preserve">Содержание кладбищ</t>
  </si>
  <si>
    <t xml:space="preserve">01 6 00 06040</t>
  </si>
  <si>
    <t xml:space="preserve">Образование</t>
  </si>
  <si>
    <t xml:space="preserve">Молодежная политика и оздоровление детей</t>
  </si>
  <si>
    <t xml:space="preserve">Подпрограмма I «Развитие культуры в городском поселении Запрудня» </t>
  </si>
  <si>
    <t xml:space="preserve">01 1 00 00000</t>
  </si>
  <si>
    <t xml:space="preserve">Организация и осуществление мероприятий по работе с детьми и молодежью в городском поселении Запрудня</t>
  </si>
  <si>
    <t xml:space="preserve">01 1 00 20020</t>
  </si>
  <si>
    <t xml:space="preserve">Культура, кинематография</t>
  </si>
  <si>
    <t xml:space="preserve">08</t>
  </si>
  <si>
    <t xml:space="preserve">Культура </t>
  </si>
  <si>
    <t xml:space="preserve">Обеспечение деятельности подведомственного МБУ «ДК «Прогресс»</t>
  </si>
  <si>
    <t xml:space="preserve">01 1 00 01590</t>
  </si>
  <si>
    <t xml:space="preserve">Обеспечение деятельности подведомственного МБУ «ЦД «Мир»</t>
  </si>
  <si>
    <t xml:space="preserve">01 1 00 02590</t>
  </si>
  <si>
    <t xml:space="preserve">Комплектование книжных фондов муниципальных библиотек</t>
  </si>
  <si>
    <t xml:space="preserve">01 1 00 03400</t>
  </si>
  <si>
    <t xml:space="preserve">Обеспечение деятельности подведомственного МБУК «Библиотека г.п. Запрудня»</t>
  </si>
  <si>
    <t xml:space="preserve">01 1 00 03590</t>
  </si>
  <si>
    <t xml:space="preserve">Проведение официальных культурно-досуговых мероприятий в г.п. Запрудня</t>
  </si>
  <si>
    <t xml:space="preserve">01 1 00 20010</t>
  </si>
  <si>
    <t xml:space="preserve">Софинансирование расходов на повышение заработной платы работникам муниципальных учреждений Московской области в сфере культуры</t>
  </si>
  <si>
    <t xml:space="preserve">01 1 00 60440</t>
  </si>
  <si>
    <t xml:space="preserve">Расходы местного бюджета на повышение заработной платы работникам муниципальных учреждений Московской области в сфере культуры</t>
  </si>
  <si>
    <t xml:space="preserve">01 1 00 S04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 </t>
  </si>
  <si>
    <t xml:space="preserve">Подпрограмма XI «Доступная среда»</t>
  </si>
  <si>
    <t xml:space="preserve">01 Б 00 00000</t>
  </si>
  <si>
    <t xml:space="preserve">Оборудование объектов социальной инфраструктуры (муниципальных учреждений, а также зданий, находящихся в муниципальной собственности) приспособлениями, обеспечивающими безбарьерную среду инвалидам и маломобильным группам населения</t>
  </si>
  <si>
    <t xml:space="preserve">01 Б 00 06110</t>
  </si>
  <si>
    <t xml:space="preserve">Расходы местного бюджета на оборудование объектов социальной инфраструктуры (муниципальных учреждений, а также зданий, находящихся в муниципальной собственности) приспособлениями, обеспечивающими безбарьерную среду инвалидам и маломобильным группам населения, в целях софинансирования которых из бюджетов субъектов Российской Федерации предоставляются за счет субсидий из федерального бюджета межбюджетные трансферты</t>
  </si>
  <si>
    <t xml:space="preserve">01 Б 00 L0271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ые расходы</t>
  </si>
  <si>
    <t xml:space="preserve">99 0 00 00000</t>
  </si>
  <si>
    <t xml:space="preserve">Пенсия за выслугу лет лицам, замещавшим муниципальные должности, муниципальным служащим </t>
  </si>
  <si>
    <t xml:space="preserve">99 0 00 04910</t>
  </si>
  <si>
    <t xml:space="preserve">Социальное обеспечение населения</t>
  </si>
  <si>
    <t xml:space="preserve">Подпрограмма III «Жилище»</t>
  </si>
  <si>
    <t xml:space="preserve">01 3 00 00000</t>
  </si>
  <si>
    <t xml:space="preserve">Координация финансовых и организационных  ресурсов  по предоставлению молодым семьям социальных выплат на приобретение жилого помещения или строительство индивидуального жилого дома</t>
  </si>
  <si>
    <t xml:space="preserve">01 3 00 60050</t>
  </si>
  <si>
    <t xml:space="preserve">Государственная программа Московской области «Жилище» на 2017-2027 годы</t>
  </si>
  <si>
    <t xml:space="preserve">09 0 00 00000</t>
  </si>
  <si>
    <t xml:space="preserve">Подпрограмма «Обеспечение жильем молодых семей»</t>
  </si>
  <si>
    <t xml:space="preserve">09 2 00 00000</t>
  </si>
  <si>
    <t xml:space="preserve">Реализация мероприятий по обеспечению жильем молодых семей</t>
  </si>
  <si>
    <t xml:space="preserve">09 2 01 L49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II «Развитие физической культуры и спорта, формирование здорового образа жизни населения» </t>
  </si>
  <si>
    <t xml:space="preserve">01 2 00 00000</t>
  </si>
  <si>
    <t xml:space="preserve">Обеспечение деятельности подведомственного МБУ «СК «Антей»</t>
  </si>
  <si>
    <t xml:space="preserve">01 2 00 00590</t>
  </si>
  <si>
    <t xml:space="preserve">Массовый спорт</t>
  </si>
  <si>
    <t xml:space="preserve">Организация проведения официальных физкультурно-оздоровительных и спортивных мероприятий городского поселения Запрудня</t>
  </si>
  <si>
    <t xml:space="preserve">01 2 00 20030</t>
  </si>
  <si>
    <t xml:space="preserve">Средства массовой информации</t>
  </si>
  <si>
    <t xml:space="preserve">Периодическая печать и издательства</t>
  </si>
  <si>
    <t xml:space="preserve">Доведение до сведения жителей  официальной информации</t>
  </si>
  <si>
    <t xml:space="preserve">01 А 00 05070</t>
  </si>
  <si>
    <t xml:space="preserve">ВСЕГО РАСХОДОВ</t>
  </si>
  <si>
    <t xml:space="preserve">Приложение 3</t>
  </si>
  <si>
    <t xml:space="preserve">"Приложение 6</t>
  </si>
  <si>
    <t xml:space="preserve">Распределение бюджетных ассигнований бюджета </t>
  </si>
  <si>
    <t xml:space="preserve">муниципального образования "Городское поселение Запрудня" на 2018 год</t>
  </si>
  <si>
    <t xml:space="preserve">по разделам, подразделам, целевым статьям и группам (группам и подгруппам) видов расходов</t>
  </si>
  <si>
    <t xml:space="preserve">классификации расходов бюджетов</t>
  </si>
  <si>
    <t xml:space="preserve">Наименование </t>
  </si>
  <si>
    <t xml:space="preserve">К О Д *</t>
  </si>
  <si>
    <t xml:space="preserve">Раздел </t>
  </si>
  <si>
    <t xml:space="preserve">Подраздел </t>
  </si>
  <si>
    <t xml:space="preserve">Целев. 
статья </t>
  </si>
  <si>
    <t xml:space="preserve">Вид 
расх.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 </t>
  </si>
  <si>
    <t xml:space="preserve">Муниципальная программа «Развитие городского поселения Запрудня" на 2016-2020 годы</t>
  </si>
  <si>
    <t xml:space="preserve">Муниципальная программа «Развитие городского поселения Запрудня на 2016-2020 годы</t>
  </si>
  <si>
    <t xml:space="preserve">Капитальные вложения в объекты государственной
(муниципальной) собственности</t>
  </si>
  <si>
    <t xml:space="preserve">Приложение 4</t>
  </si>
  <si>
    <t xml:space="preserve">"Приложение 8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Запрудня на 2018 год</t>
  </si>
  <si>
    <t xml:space="preserve">(тыс. рублей)</t>
  </si>
  <si>
    <t xml:space="preserve">Наименование </t>
  </si>
  <si>
    <t xml:space="preserve">Объем финансирования</t>
  </si>
  <si>
    <t xml:space="preserve">99 0 00 04400</t>
  </si>
  <si>
    <t xml:space="preserve">Согласование маршрутов регулярных пассажирских перевозок в городском поселении Запрудня </t>
  </si>
  <si>
    <t xml:space="preserve">01 4 00 03040</t>
  </si>
  <si>
    <t xml:space="preserve">830</t>
  </si>
  <si>
    <t xml:space="preserve">Подготовка территории под новые захоронения</t>
  </si>
  <si>
    <t xml:space="preserve">01 6 00 06060</t>
  </si>
  <si>
    <t xml:space="preserve">01 А 00 60950</t>
  </si>
  <si>
    <t xml:space="preserve">Приложение 5</t>
  </si>
  <si>
    <t xml:space="preserve">"Приложение 10</t>
  </si>
  <si>
    <t xml:space="preserve">Источники финансирования дефицита бюджета городского поселения Запрудня на 2018 год</t>
  </si>
  <si>
    <t xml:space="preserve">Ед.изм.:тыс. руб.</t>
  </si>
  <si>
    <t xml:space="preserve">Наименование показателя</t>
  </si>
  <si>
    <t xml:space="preserve">Сумма года</t>
  </si>
  <si>
    <t xml:space="preserve">Дефицит местного бюджета</t>
  </si>
  <si>
    <t xml:space="preserve">в процентах</t>
  </si>
  <si>
    <t xml:space="preserve">в процентах с учетом изменения остатков средств на счетах</t>
  </si>
  <si>
    <t xml:space="preserve">Источники внутреннего финансирования дефицитов бюджетов</t>
  </si>
  <si>
    <t xml:space="preserve">000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00-</t>
  </si>
  <si>
    <t xml:space="preserve">01020000 - 00 - 0000 - 700</t>
  </si>
  <si>
    <t xml:space="preserve">Получение кредитов от кредитных организаций бюджетами поселений в валюте Российской Федерации</t>
  </si>
  <si>
    <t xml:space="preserve">01020000 - 10 - 0000 - 710</t>
  </si>
  <si>
    <t xml:space="preserve">Погашение кредитов, предоставленных кредитными организациями в валюте Российской Федерации </t>
  </si>
  <si>
    <t xml:space="preserve">01020000 - 00 - 0000 - 800</t>
  </si>
  <si>
    <t xml:space="preserve">Погашение бюджетами поселений  кредитов от кредитных организаций в валюте Российской Федерации</t>
  </si>
  <si>
    <t xml:space="preserve">01020000 - 10 - 0000 - 810</t>
  </si>
  <si>
    <t xml:space="preserve">Бюджетные кредиты от других бюджетов бюджетной системы Российской Федерации</t>
  </si>
  <si>
    <t xml:space="preserve">01030000 - 00 - 0000 -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 - 00 - 0000 -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030000 - 10 - 0000 -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 - 00 - 0000 -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030000 - 10 - 0000 -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Увеличение прочих остатков денежных средств бюджетов городских поселений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Уменьшение прочих остатков денежных средств бюджетов городских поселений</t>
  </si>
  <si>
    <t xml:space="preserve">01 05 02 01 13 0000 610</t>
  </si>
  <si>
    <t xml:space="preserve">Итого источников внутреннего финансирования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"/>
    <numFmt numFmtId="170" formatCode="0%"/>
    <numFmt numFmtId="171" formatCode="#,##0.00000"/>
    <numFmt numFmtId="172" formatCode="#,##0.000"/>
    <numFmt numFmtId="173" formatCode="#,##0"/>
    <numFmt numFmtId="174" formatCode="#,##0.0"/>
    <numFmt numFmtId="175" formatCode="0.00000"/>
    <numFmt numFmtId="176" formatCode="#,##0.0000000"/>
    <numFmt numFmtId="177" formatCode="General"/>
    <numFmt numFmtId="178" formatCode="_-* #,##0.00_р_._-;\-* #,##0.00_р_._-;_-* \-??_р_._-;_-@_-"/>
    <numFmt numFmtId="179" formatCode="0.00000000"/>
  </numFmts>
  <fonts count="24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993300"/>
      <name val="Times New Roman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0"/>
      <color rgb="FF002060"/>
      <name val="Times New Roman"/>
      <family val="0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i val="true"/>
      <sz val="10"/>
      <color rgb="FF000000"/>
      <name val="Times New Roman"/>
      <family val="0"/>
    </font>
    <font>
      <b val="true"/>
      <i val="true"/>
      <sz val="8"/>
      <color rgb="FF000000"/>
      <name val="Times New Roman"/>
      <family val="0"/>
    </font>
    <font>
      <sz val="8"/>
      <color rgb="FF002060"/>
      <name val="Times New Roman"/>
      <family val="0"/>
    </font>
    <font>
      <i val="true"/>
      <sz val="8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2"/>
      <color rgb="FF00000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1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1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1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1" fontId="8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77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1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68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true"/>
    </xf>
    <xf numFmtId="175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3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true"/>
    </xf>
    <xf numFmtId="17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55.7"/>
    <col collapsed="false" customWidth="true" hidden="false" outlineLevel="0" max="3" min="3" style="1" width="28.7"/>
    <col collapsed="false" customWidth="true" hidden="false" outlineLevel="0" max="4" min="4" style="1" width="2.28"/>
    <col collapsed="false" customWidth="true" hidden="false" outlineLevel="0" max="5" min="5" style="1" width="21.13"/>
    <col collapsed="false" customWidth="true" hidden="false" outlineLevel="0" max="6" min="6" style="1" width="8.28"/>
  </cols>
  <sheetData>
    <row r="1" customFormat="false" ht="12.75" hidden="false" customHeight="true" outlineLevel="0" collapsed="false">
      <c r="B1" s="2"/>
      <c r="C1" s="2" t="s">
        <v>0</v>
      </c>
    </row>
    <row r="2" customFormat="false" ht="12.75" hidden="false" customHeight="true" outlineLevel="0" collapsed="false">
      <c r="B2" s="2"/>
      <c r="C2" s="2" t="s">
        <v>1</v>
      </c>
    </row>
    <row r="3" customFormat="false" ht="92.25" hidden="false" customHeight="true" outlineLevel="0" collapsed="false">
      <c r="B3" s="3"/>
      <c r="C3" s="3" t="s">
        <v>2</v>
      </c>
    </row>
    <row r="4" customFormat="false" ht="12.75" hidden="false" customHeight="true" outlineLevel="0" collapsed="false">
      <c r="B4" s="3"/>
      <c r="C4" s="4" t="s">
        <v>3</v>
      </c>
      <c r="D4" s="5"/>
    </row>
    <row r="5" customFormat="false" ht="12.75" hidden="false" customHeight="true" outlineLevel="0" collapsed="false">
      <c r="B5" s="3"/>
      <c r="C5" s="4"/>
      <c r="D5" s="5"/>
    </row>
    <row r="6" customFormat="false" ht="12.75" hidden="false" customHeight="true" outlineLevel="0" collapsed="false">
      <c r="B6" s="3"/>
      <c r="C6" s="2" t="s">
        <v>4</v>
      </c>
      <c r="D6" s="5"/>
    </row>
    <row r="7" customFormat="false" ht="12.75" hidden="false" customHeight="true" outlineLevel="0" collapsed="false">
      <c r="B7" s="3"/>
      <c r="C7" s="2" t="s">
        <v>1</v>
      </c>
      <c r="D7" s="5"/>
    </row>
    <row r="8" customFormat="false" ht="51" hidden="false" customHeight="true" outlineLevel="0" collapsed="false">
      <c r="B8" s="3"/>
      <c r="C8" s="3" t="s">
        <v>5</v>
      </c>
      <c r="D8" s="5"/>
    </row>
    <row r="9" customFormat="false" ht="12.75" hidden="false" customHeight="true" outlineLevel="0" collapsed="false">
      <c r="B9" s="3"/>
      <c r="C9" s="4" t="s">
        <v>6</v>
      </c>
      <c r="D9" s="5"/>
    </row>
    <row r="10" s="7" customFormat="true" ht="31.5" hidden="false" customHeight="true" outlineLevel="0" collapsed="false">
      <c r="A10" s="6" t="s">
        <v>7</v>
      </c>
      <c r="B10" s="6"/>
      <c r="C10" s="6"/>
    </row>
    <row r="11" customFormat="false" ht="12.75" hidden="false" customHeight="true" outlineLevel="0" collapsed="false">
      <c r="A11" s="8"/>
      <c r="B11" s="8"/>
      <c r="C11" s="9" t="s">
        <v>8</v>
      </c>
    </row>
    <row r="12" customFormat="false" ht="12.75" hidden="false" customHeight="true" outlineLevel="0" collapsed="false">
      <c r="A12" s="10" t="s">
        <v>9</v>
      </c>
      <c r="B12" s="10" t="s">
        <v>10</v>
      </c>
      <c r="C12" s="10" t="s">
        <v>11</v>
      </c>
    </row>
    <row r="13" customFormat="false" ht="12.75" hidden="false" customHeight="true" outlineLevel="0" collapsed="false">
      <c r="A13" s="10" t="s">
        <v>12</v>
      </c>
      <c r="B13" s="10" t="s">
        <v>13</v>
      </c>
      <c r="C13" s="10" t="s">
        <v>14</v>
      </c>
    </row>
    <row r="14" customFormat="false" ht="12.75" hidden="false" customHeight="true" outlineLevel="0" collapsed="false">
      <c r="A14" s="11" t="s">
        <v>15</v>
      </c>
      <c r="B14" s="12" t="s">
        <v>16</v>
      </c>
      <c r="C14" s="13" t="n">
        <f aca="false">C15+C26+C34+C52+C48+C20+C58+C62</f>
        <v>46628.71</v>
      </c>
    </row>
    <row r="15" customFormat="false" ht="12.75" hidden="false" customHeight="true" outlineLevel="0" collapsed="false">
      <c r="A15" s="14" t="s">
        <v>17</v>
      </c>
      <c r="B15" s="15" t="s">
        <v>18</v>
      </c>
      <c r="C15" s="16" t="n">
        <f aca="false">C16</f>
        <v>14131</v>
      </c>
    </row>
    <row r="16" customFormat="false" ht="12.75" hidden="false" customHeight="true" outlineLevel="0" collapsed="false">
      <c r="A16" s="11" t="s">
        <v>19</v>
      </c>
      <c r="B16" s="12" t="s">
        <v>20</v>
      </c>
      <c r="C16" s="13" t="n">
        <f aca="false">C17+C18+C19</f>
        <v>14131</v>
      </c>
    </row>
    <row r="17" customFormat="false" ht="63.75" hidden="false" customHeight="true" outlineLevel="0" collapsed="false">
      <c r="A17" s="11" t="s">
        <v>21</v>
      </c>
      <c r="B17" s="12" t="s">
        <v>22</v>
      </c>
      <c r="C17" s="13" t="n">
        <v>13878</v>
      </c>
    </row>
    <row r="18" customFormat="false" ht="102" hidden="false" customHeight="true" outlineLevel="0" collapsed="false">
      <c r="A18" s="11" t="s">
        <v>23</v>
      </c>
      <c r="B18" s="12" t="s">
        <v>24</v>
      </c>
      <c r="C18" s="17" t="n">
        <v>109</v>
      </c>
    </row>
    <row r="19" customFormat="false" ht="38.25" hidden="false" customHeight="true" outlineLevel="0" collapsed="false">
      <c r="A19" s="11" t="s">
        <v>25</v>
      </c>
      <c r="B19" s="12" t="s">
        <v>26</v>
      </c>
      <c r="C19" s="17" t="n">
        <v>144</v>
      </c>
    </row>
    <row r="20" customFormat="false" ht="25.5" hidden="false" customHeight="true" outlineLevel="0" collapsed="false">
      <c r="A20" s="14" t="s">
        <v>27</v>
      </c>
      <c r="B20" s="15" t="s">
        <v>28</v>
      </c>
      <c r="C20" s="18" t="n">
        <f aca="false">C21</f>
        <v>4777</v>
      </c>
    </row>
    <row r="21" customFormat="false" ht="25.5" hidden="false" customHeight="true" outlineLevel="0" collapsed="false">
      <c r="A21" s="11" t="s">
        <v>29</v>
      </c>
      <c r="B21" s="12" t="s">
        <v>30</v>
      </c>
      <c r="C21" s="17" t="n">
        <f aca="false">C22+C23+C24+C25</f>
        <v>4777</v>
      </c>
    </row>
    <row r="22" customFormat="false" ht="63.75" hidden="false" customHeight="true" outlineLevel="0" collapsed="false">
      <c r="A22" s="11" t="s">
        <v>31</v>
      </c>
      <c r="B22" s="12" t="s">
        <v>32</v>
      </c>
      <c r="C22" s="17" t="n">
        <v>1987</v>
      </c>
    </row>
    <row r="23" customFormat="false" ht="76.5" hidden="false" customHeight="true" outlineLevel="0" collapsed="false">
      <c r="A23" s="11" t="s">
        <v>33</v>
      </c>
      <c r="B23" s="12" t="s">
        <v>34</v>
      </c>
      <c r="C23" s="17" t="n">
        <v>19</v>
      </c>
    </row>
    <row r="24" customFormat="false" ht="51" hidden="false" customHeight="true" outlineLevel="0" collapsed="false">
      <c r="A24" s="11" t="s">
        <v>35</v>
      </c>
      <c r="B24" s="12" t="s">
        <v>36</v>
      </c>
      <c r="C24" s="17" t="n">
        <v>3103</v>
      </c>
    </row>
    <row r="25" customFormat="false" ht="51" hidden="false" customHeight="true" outlineLevel="0" collapsed="false">
      <c r="A25" s="11" t="s">
        <v>37</v>
      </c>
      <c r="B25" s="12" t="s">
        <v>38</v>
      </c>
      <c r="C25" s="17" t="n">
        <v>-332</v>
      </c>
    </row>
    <row r="26" customFormat="false" ht="12.75" hidden="false" customHeight="true" outlineLevel="0" collapsed="false">
      <c r="A26" s="14" t="s">
        <v>39</v>
      </c>
      <c r="B26" s="15" t="s">
        <v>40</v>
      </c>
      <c r="C26" s="16" t="n">
        <f aca="false">C27+C29</f>
        <v>16600</v>
      </c>
      <c r="E26" s="19"/>
      <c r="F26" s="20"/>
    </row>
    <row r="27" customFormat="false" ht="12.75" hidden="false" customHeight="true" outlineLevel="0" collapsed="false">
      <c r="A27" s="11" t="s">
        <v>41</v>
      </c>
      <c r="B27" s="12" t="s">
        <v>42</v>
      </c>
      <c r="C27" s="13" t="n">
        <f aca="false">C28</f>
        <v>3600</v>
      </c>
      <c r="E27" s="19"/>
      <c r="F27" s="20"/>
    </row>
    <row r="28" customFormat="false" ht="38.25" hidden="false" customHeight="true" outlineLevel="0" collapsed="false">
      <c r="A28" s="11" t="s">
        <v>43</v>
      </c>
      <c r="B28" s="12" t="s">
        <v>44</v>
      </c>
      <c r="C28" s="13" t="n">
        <f aca="false">1876+1724</f>
        <v>3600</v>
      </c>
      <c r="E28" s="19"/>
      <c r="F28" s="20"/>
    </row>
    <row r="29" customFormat="false" ht="12.75" hidden="false" customHeight="true" outlineLevel="0" collapsed="false">
      <c r="A29" s="11" t="s">
        <v>45</v>
      </c>
      <c r="B29" s="12" t="s">
        <v>46</v>
      </c>
      <c r="C29" s="13" t="n">
        <f aca="false">C30+C32</f>
        <v>13000</v>
      </c>
      <c r="E29" s="19"/>
      <c r="F29" s="20"/>
    </row>
    <row r="30" customFormat="false" ht="12.75" hidden="false" customHeight="true" outlineLevel="0" collapsed="false">
      <c r="A30" s="11" t="s">
        <v>47</v>
      </c>
      <c r="B30" s="12" t="s">
        <v>48</v>
      </c>
      <c r="C30" s="13" t="n">
        <f aca="false">C31</f>
        <v>6500</v>
      </c>
      <c r="E30" s="19"/>
      <c r="F30" s="21"/>
    </row>
    <row r="31" customFormat="false" ht="25.5" hidden="false" customHeight="true" outlineLevel="0" collapsed="false">
      <c r="A31" s="11" t="s">
        <v>49</v>
      </c>
      <c r="B31" s="12" t="s">
        <v>50</v>
      </c>
      <c r="C31" s="13" t="n">
        <f aca="false">10000-3500</f>
        <v>6500</v>
      </c>
    </row>
    <row r="32" customFormat="false" ht="12.75" hidden="false" customHeight="true" outlineLevel="0" collapsed="false">
      <c r="A32" s="11" t="s">
        <v>51</v>
      </c>
      <c r="B32" s="12" t="s">
        <v>52</v>
      </c>
      <c r="C32" s="13" t="n">
        <f aca="false">C33</f>
        <v>6500</v>
      </c>
    </row>
    <row r="33" customFormat="false" ht="25.5" hidden="false" customHeight="true" outlineLevel="0" collapsed="false">
      <c r="A33" s="11" t="s">
        <v>53</v>
      </c>
      <c r="B33" s="12" t="s">
        <v>54</v>
      </c>
      <c r="C33" s="13" t="n">
        <f aca="false">7005-505</f>
        <v>6500</v>
      </c>
    </row>
    <row r="34" customFormat="false" ht="25.5" hidden="false" customHeight="true" outlineLevel="0" collapsed="false">
      <c r="A34" s="14" t="s">
        <v>55</v>
      </c>
      <c r="B34" s="15" t="s">
        <v>56</v>
      </c>
      <c r="C34" s="16" t="n">
        <f aca="false">C35+C45+C42</f>
        <v>8141</v>
      </c>
    </row>
    <row r="35" customFormat="false" ht="68.25" hidden="false" customHeight="true" outlineLevel="0" collapsed="false">
      <c r="A35" s="11" t="s">
        <v>57</v>
      </c>
      <c r="B35" s="12" t="s">
        <v>58</v>
      </c>
      <c r="C35" s="13" t="n">
        <f aca="false">C36+C40+C38</f>
        <v>5552</v>
      </c>
    </row>
    <row r="36" customFormat="false" ht="51" hidden="false" customHeight="true" outlineLevel="0" collapsed="false">
      <c r="A36" s="11" t="s">
        <v>59</v>
      </c>
      <c r="B36" s="12" t="s">
        <v>60</v>
      </c>
      <c r="C36" s="13" t="n">
        <f aca="false">C37</f>
        <v>977</v>
      </c>
      <c r="E36" s="22"/>
    </row>
    <row r="37" customFormat="false" ht="63.75" hidden="false" customHeight="true" outlineLevel="0" collapsed="false">
      <c r="A37" s="11" t="s">
        <v>61</v>
      </c>
      <c r="B37" s="12" t="s">
        <v>62</v>
      </c>
      <c r="C37" s="23" t="n">
        <f aca="false">2458-350-30.8-75-1194+134.8+34</f>
        <v>977</v>
      </c>
      <c r="E37" s="22"/>
    </row>
    <row r="38" customFormat="false" ht="63.75" hidden="false" customHeight="true" outlineLevel="0" collapsed="false">
      <c r="A38" s="24" t="s">
        <v>63</v>
      </c>
      <c r="B38" s="25" t="s">
        <v>64</v>
      </c>
      <c r="C38" s="13" t="n">
        <f aca="false">C39</f>
        <v>401</v>
      </c>
      <c r="E38" s="22"/>
    </row>
    <row r="39" customFormat="false" ht="63.75" hidden="false" customHeight="true" outlineLevel="0" collapsed="false">
      <c r="A39" s="24" t="s">
        <v>65</v>
      </c>
      <c r="B39" s="25" t="s">
        <v>66</v>
      </c>
      <c r="C39" s="23" t="n">
        <f aca="false">346-10+65</f>
        <v>401</v>
      </c>
      <c r="E39" s="22"/>
    </row>
    <row r="40" customFormat="false" ht="63.75" hidden="false" customHeight="true" outlineLevel="0" collapsed="false">
      <c r="A40" s="11" t="s">
        <v>67</v>
      </c>
      <c r="B40" s="12" t="s">
        <v>68</v>
      </c>
      <c r="C40" s="13" t="n">
        <f aca="false">C41</f>
        <v>4174</v>
      </c>
    </row>
    <row r="41" customFormat="false" ht="52.5" hidden="false" customHeight="true" outlineLevel="0" collapsed="false">
      <c r="A41" s="11" t="s">
        <v>69</v>
      </c>
      <c r="B41" s="12" t="s">
        <v>70</v>
      </c>
      <c r="C41" s="13" t="n">
        <f aca="false">4411-237</f>
        <v>4174</v>
      </c>
    </row>
    <row r="42" customFormat="false" ht="25.5" hidden="false" customHeight="true" outlineLevel="0" collapsed="false">
      <c r="A42" s="11" t="s">
        <v>71</v>
      </c>
      <c r="B42" s="26" t="s">
        <v>72</v>
      </c>
      <c r="C42" s="27" t="n">
        <f aca="false">C43</f>
        <v>88</v>
      </c>
    </row>
    <row r="43" customFormat="false" ht="38.25" hidden="false" customHeight="true" outlineLevel="0" collapsed="false">
      <c r="A43" s="28" t="s">
        <v>73</v>
      </c>
      <c r="B43" s="29" t="s">
        <v>74</v>
      </c>
      <c r="C43" s="30" t="n">
        <f aca="false">C44</f>
        <v>88</v>
      </c>
    </row>
    <row r="44" customFormat="false" ht="38.25" hidden="false" customHeight="true" outlineLevel="0" collapsed="false">
      <c r="A44" s="28" t="s">
        <v>75</v>
      </c>
      <c r="B44" s="29" t="s">
        <v>76</v>
      </c>
      <c r="C44" s="31" t="n">
        <f aca="false">123-35</f>
        <v>88</v>
      </c>
      <c r="E44" s="32"/>
    </row>
    <row r="45" customFormat="false" ht="63.75" hidden="false" customHeight="true" outlineLevel="0" collapsed="false">
      <c r="A45" s="11" t="s">
        <v>77</v>
      </c>
      <c r="B45" s="12" t="s">
        <v>78</v>
      </c>
      <c r="C45" s="13" t="n">
        <f aca="false">C46</f>
        <v>2501</v>
      </c>
    </row>
    <row r="46" customFormat="false" ht="63.75" hidden="false" customHeight="true" outlineLevel="0" collapsed="false">
      <c r="A46" s="11" t="s">
        <v>79</v>
      </c>
      <c r="B46" s="12" t="s">
        <v>80</v>
      </c>
      <c r="C46" s="13" t="n">
        <f aca="false">C47</f>
        <v>2501</v>
      </c>
    </row>
    <row r="47" customFormat="false" ht="63.75" hidden="false" customHeight="true" outlineLevel="0" collapsed="false">
      <c r="A47" s="33" t="s">
        <v>81</v>
      </c>
      <c r="B47" s="34" t="s">
        <v>82</v>
      </c>
      <c r="C47" s="13" t="n">
        <v>2501</v>
      </c>
    </row>
    <row r="48" customFormat="false" ht="25.5" hidden="false" customHeight="true" outlineLevel="0" collapsed="false">
      <c r="A48" s="14" t="s">
        <v>83</v>
      </c>
      <c r="B48" s="15" t="s">
        <v>84</v>
      </c>
      <c r="C48" s="35" t="n">
        <f aca="false">C49</f>
        <v>260</v>
      </c>
    </row>
    <row r="49" customFormat="false" ht="12.75" hidden="false" customHeight="true" outlineLevel="0" collapsed="false">
      <c r="A49" s="28" t="s">
        <v>85</v>
      </c>
      <c r="B49" s="36" t="s">
        <v>86</v>
      </c>
      <c r="C49" s="13" t="n">
        <f aca="false">C50</f>
        <v>260</v>
      </c>
    </row>
    <row r="50" customFormat="false" ht="25.5" hidden="false" customHeight="true" outlineLevel="0" collapsed="false">
      <c r="A50" s="11" t="s">
        <v>87</v>
      </c>
      <c r="B50" s="12" t="s">
        <v>88</v>
      </c>
      <c r="C50" s="13" t="n">
        <f aca="false">C51</f>
        <v>260</v>
      </c>
    </row>
    <row r="51" customFormat="false" ht="38.25" hidden="false" customHeight="true" outlineLevel="0" collapsed="false">
      <c r="A51" s="11" t="s">
        <v>89</v>
      </c>
      <c r="B51" s="12" t="s">
        <v>90</v>
      </c>
      <c r="C51" s="13" t="n">
        <f aca="false">200+60</f>
        <v>260</v>
      </c>
    </row>
    <row r="52" customFormat="false" ht="12.75" hidden="false" customHeight="true" outlineLevel="0" collapsed="false">
      <c r="A52" s="14" t="s">
        <v>91</v>
      </c>
      <c r="B52" s="15" t="s">
        <v>92</v>
      </c>
      <c r="C52" s="16" t="n">
        <f aca="false">C53+C55</f>
        <v>1560.91</v>
      </c>
    </row>
    <row r="53" customFormat="false" ht="25.5" hidden="false" customHeight="true" outlineLevel="0" collapsed="false">
      <c r="A53" s="11" t="s">
        <v>93</v>
      </c>
      <c r="B53" s="12" t="s">
        <v>94</v>
      </c>
      <c r="C53" s="13" t="n">
        <f aca="false">C54</f>
        <v>1164</v>
      </c>
    </row>
    <row r="54" customFormat="false" ht="38.25" hidden="false" customHeight="true" outlineLevel="0" collapsed="false">
      <c r="A54" s="11" t="s">
        <v>95</v>
      </c>
      <c r="B54" s="12" t="s">
        <v>96</v>
      </c>
      <c r="C54" s="13" t="n">
        <f aca="false">695+350+47+72</f>
        <v>1164</v>
      </c>
    </row>
    <row r="55" customFormat="false" ht="63.75" hidden="false" customHeight="true" outlineLevel="0" collapsed="false">
      <c r="A55" s="11" t="s">
        <v>97</v>
      </c>
      <c r="B55" s="12" t="s">
        <v>98</v>
      </c>
      <c r="C55" s="13" t="n">
        <f aca="false">C56</f>
        <v>396.91</v>
      </c>
    </row>
    <row r="56" customFormat="false" ht="51" hidden="false" customHeight="true" outlineLevel="0" collapsed="false">
      <c r="A56" s="11" t="s">
        <v>99</v>
      </c>
      <c r="B56" s="12" t="s">
        <v>100</v>
      </c>
      <c r="C56" s="13" t="n">
        <f aca="false">C57</f>
        <v>396.91</v>
      </c>
    </row>
    <row r="57" customFormat="false" ht="63.75" hidden="false" customHeight="true" outlineLevel="0" collapsed="false">
      <c r="A57" s="11" t="s">
        <v>101</v>
      </c>
      <c r="B57" s="12" t="s">
        <v>102</v>
      </c>
      <c r="C57" s="13" t="n">
        <f aca="false">246.56+150.35</f>
        <v>396.91</v>
      </c>
    </row>
    <row r="58" s="39" customFormat="true" ht="12.75" hidden="false" customHeight="true" outlineLevel="0" collapsed="false">
      <c r="A58" s="37" t="s">
        <v>103</v>
      </c>
      <c r="B58" s="38" t="s">
        <v>104</v>
      </c>
      <c r="C58" s="16" t="n">
        <f aca="false">C60+C59</f>
        <v>1158.8</v>
      </c>
    </row>
    <row r="59" s="41" customFormat="true" ht="51" hidden="false" customHeight="true" outlineLevel="0" collapsed="false">
      <c r="A59" s="24" t="s">
        <v>105</v>
      </c>
      <c r="B59" s="40" t="s">
        <v>106</v>
      </c>
      <c r="C59" s="13" t="n">
        <f aca="false">30.8+20</f>
        <v>50.8</v>
      </c>
    </row>
    <row r="60" s="41" customFormat="true" ht="25.5" hidden="false" customHeight="true" outlineLevel="0" collapsed="false">
      <c r="A60" s="24" t="s">
        <v>107</v>
      </c>
      <c r="B60" s="40" t="s">
        <v>108</v>
      </c>
      <c r="C60" s="13" t="n">
        <f aca="false">C61</f>
        <v>1108</v>
      </c>
    </row>
    <row r="61" s="41" customFormat="true" ht="38.25" hidden="false" customHeight="true" outlineLevel="0" collapsed="false">
      <c r="A61" s="24" t="s">
        <v>109</v>
      </c>
      <c r="B61" s="42" t="s">
        <v>110</v>
      </c>
      <c r="C61" s="13" t="n">
        <f aca="false">21+75+900.44+111.56</f>
        <v>1108</v>
      </c>
    </row>
    <row r="62" s="39" customFormat="true" ht="12.75" hidden="false" customHeight="true" outlineLevel="0" collapsed="false">
      <c r="A62" s="37" t="s">
        <v>111</v>
      </c>
      <c r="B62" s="38" t="s">
        <v>112</v>
      </c>
      <c r="C62" s="16" t="n">
        <f aca="false">C63</f>
        <v>0</v>
      </c>
    </row>
    <row r="63" s="41" customFormat="true" ht="12.75" hidden="false" customHeight="true" outlineLevel="0" collapsed="false">
      <c r="A63" s="24" t="s">
        <v>113</v>
      </c>
      <c r="B63" s="40" t="s">
        <v>114</v>
      </c>
      <c r="C63" s="13" t="n">
        <f aca="false">C64</f>
        <v>0</v>
      </c>
    </row>
    <row r="64" s="41" customFormat="true" ht="12.75" hidden="false" customHeight="true" outlineLevel="0" collapsed="false">
      <c r="A64" s="24" t="s">
        <v>115</v>
      </c>
      <c r="B64" s="42" t="s">
        <v>116</v>
      </c>
      <c r="C64" s="23" t="n">
        <f aca="false">69-5-64</f>
        <v>0</v>
      </c>
    </row>
    <row r="65" customFormat="false" ht="12.75" hidden="false" customHeight="true" outlineLevel="0" collapsed="false">
      <c r="A65" s="11" t="s">
        <v>117</v>
      </c>
      <c r="B65" s="12" t="s">
        <v>118</v>
      </c>
      <c r="C65" s="13" t="n">
        <f aca="false">C66</f>
        <v>146153.64</v>
      </c>
    </row>
    <row r="66" customFormat="false" ht="25.5" hidden="false" customHeight="true" outlineLevel="0" collapsed="false">
      <c r="A66" s="14" t="s">
        <v>119</v>
      </c>
      <c r="B66" s="15" t="s">
        <v>120</v>
      </c>
      <c r="C66" s="16" t="n">
        <f aca="false">C67+C75+C70+C78</f>
        <v>146153.64</v>
      </c>
    </row>
    <row r="67" customFormat="false" ht="12.75" hidden="false" customHeight="true" outlineLevel="0" collapsed="false">
      <c r="A67" s="11" t="s">
        <v>121</v>
      </c>
      <c r="B67" s="12" t="s">
        <v>122</v>
      </c>
      <c r="C67" s="13" t="n">
        <f aca="false">C68</f>
        <v>115286</v>
      </c>
    </row>
    <row r="68" customFormat="false" ht="12.75" hidden="false" customHeight="true" outlineLevel="0" collapsed="false">
      <c r="A68" s="33" t="s">
        <v>123</v>
      </c>
      <c r="B68" s="34" t="s">
        <v>124</v>
      </c>
      <c r="C68" s="17" t="n">
        <f aca="false">C69</f>
        <v>115286</v>
      </c>
    </row>
    <row r="69" customFormat="false" ht="25.5" hidden="false" customHeight="true" outlineLevel="0" collapsed="false">
      <c r="A69" s="33" t="s">
        <v>125</v>
      </c>
      <c r="B69" s="34" t="s">
        <v>126</v>
      </c>
      <c r="C69" s="17" t="n">
        <v>115286</v>
      </c>
    </row>
    <row r="70" customFormat="false" ht="25.5" hidden="false" customHeight="true" outlineLevel="0" collapsed="false">
      <c r="A70" s="11" t="s">
        <v>127</v>
      </c>
      <c r="B70" s="26" t="s">
        <v>128</v>
      </c>
      <c r="C70" s="27" t="n">
        <f aca="false">C71+C73</f>
        <v>30202.64</v>
      </c>
    </row>
    <row r="71" customFormat="false" ht="63.75" hidden="false" customHeight="true" outlineLevel="0" collapsed="false">
      <c r="A71" s="28" t="s">
        <v>129</v>
      </c>
      <c r="B71" s="29" t="s">
        <v>130</v>
      </c>
      <c r="C71" s="30" t="n">
        <f aca="false">C72</f>
        <v>7429</v>
      </c>
    </row>
    <row r="72" customFormat="false" ht="76.5" hidden="false" customHeight="true" outlineLevel="0" collapsed="false">
      <c r="A72" s="28" t="s">
        <v>131</v>
      </c>
      <c r="B72" s="29" t="s">
        <v>132</v>
      </c>
      <c r="C72" s="30" t="n">
        <f aca="false">7459-30</f>
        <v>7429</v>
      </c>
    </row>
    <row r="73" customFormat="false" ht="12.75" hidden="false" customHeight="true" outlineLevel="0" collapsed="false">
      <c r="A73" s="28" t="s">
        <v>133</v>
      </c>
      <c r="B73" s="29" t="s">
        <v>134</v>
      </c>
      <c r="C73" s="30" t="n">
        <f aca="false">C74</f>
        <v>22773.64</v>
      </c>
    </row>
    <row r="74" customFormat="false" ht="12.75" hidden="false" customHeight="true" outlineLevel="0" collapsed="false">
      <c r="A74" s="28" t="s">
        <v>135</v>
      </c>
      <c r="B74" s="29" t="s">
        <v>136</v>
      </c>
      <c r="C74" s="31" t="n">
        <f aca="false">1386+1813+3981.4+201.1+236.1+2499.64-437.2+11396+122.6+105+1523-53</f>
        <v>22773.64</v>
      </c>
    </row>
    <row r="75" customFormat="false" ht="25.5" hidden="false" customHeight="true" outlineLevel="0" collapsed="false">
      <c r="A75" s="11" t="s">
        <v>137</v>
      </c>
      <c r="B75" s="12" t="s">
        <v>138</v>
      </c>
      <c r="C75" s="13" t="n">
        <f aca="false">C76</f>
        <v>575</v>
      </c>
    </row>
    <row r="76" customFormat="false" ht="25.5" hidden="false" customHeight="true" outlineLevel="0" collapsed="false">
      <c r="A76" s="33" t="s">
        <v>139</v>
      </c>
      <c r="B76" s="34" t="s">
        <v>140</v>
      </c>
      <c r="C76" s="17" t="n">
        <f aca="false">C77</f>
        <v>575</v>
      </c>
    </row>
    <row r="77" customFormat="false" ht="38.25" hidden="false" customHeight="true" outlineLevel="0" collapsed="false">
      <c r="A77" s="11" t="s">
        <v>141</v>
      </c>
      <c r="B77" s="12" t="s">
        <v>142</v>
      </c>
      <c r="C77" s="13" t="n">
        <v>575</v>
      </c>
    </row>
    <row r="78" s="44" customFormat="true" ht="12.75" hidden="false" customHeight="true" outlineLevel="0" collapsed="false">
      <c r="A78" s="24" t="s">
        <v>143</v>
      </c>
      <c r="B78" s="42" t="s">
        <v>144</v>
      </c>
      <c r="C78" s="43" t="n">
        <f aca="false">C79</f>
        <v>90</v>
      </c>
    </row>
    <row r="79" s="44" customFormat="true" ht="12.75" hidden="false" customHeight="true" outlineLevel="0" collapsed="false">
      <c r="A79" s="24" t="s">
        <v>145</v>
      </c>
      <c r="B79" s="42" t="s">
        <v>146</v>
      </c>
      <c r="C79" s="13" t="n">
        <f aca="false">C80</f>
        <v>90</v>
      </c>
    </row>
    <row r="80" s="44" customFormat="true" ht="25.5" hidden="false" customHeight="true" outlineLevel="0" collapsed="false">
      <c r="A80" s="45" t="s">
        <v>147</v>
      </c>
      <c r="B80" s="46" t="s">
        <v>148</v>
      </c>
      <c r="C80" s="30" t="n">
        <v>90</v>
      </c>
    </row>
    <row r="81" customFormat="false" ht="12.75" hidden="false" customHeight="true" outlineLevel="0" collapsed="false">
      <c r="A81" s="10" t="s">
        <v>149</v>
      </c>
      <c r="B81" s="10"/>
      <c r="C81" s="47" t="n">
        <f aca="false">C65+C14</f>
        <v>192782.35</v>
      </c>
      <c r="D81" s="48" t="s">
        <v>150</v>
      </c>
    </row>
    <row r="83" customFormat="false" ht="12.75" hidden="false" customHeight="true" outlineLevel="0" collapsed="false">
      <c r="C83" s="49"/>
    </row>
  </sheetData>
  <mergeCells count="2">
    <mergeCell ref="A10:C10"/>
    <mergeCell ref="A81:B81"/>
  </mergeCells>
  <printOptions headings="false" gridLines="false" gridLinesSet="true" horizontalCentered="false" verticalCentered="false"/>
  <pageMargins left="0.669444444444445" right="0.315277777777778" top="0.196527777777778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175" activeCellId="0" sqref="G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5.41"/>
    <col collapsed="false" customWidth="true" hidden="false" outlineLevel="0" max="3" min="3" style="50" width="6.99"/>
    <col collapsed="false" customWidth="true" hidden="false" outlineLevel="0" max="4" min="4" style="50" width="6.41"/>
    <col collapsed="false" customWidth="true" hidden="false" outlineLevel="0" max="5" min="5" style="51" width="13.7"/>
    <col collapsed="false" customWidth="true" hidden="false" outlineLevel="0" max="6" min="6" style="52" width="6.56"/>
    <col collapsed="false" customWidth="true" hidden="false" outlineLevel="0" max="7" min="7" style="53" width="14.28"/>
    <col collapsed="false" customWidth="true" hidden="false" outlineLevel="0" max="8" min="8" style="54" width="1.7"/>
    <col collapsed="false" customWidth="true" hidden="false" outlineLevel="0" max="9" min="9" style="54" width="7.56"/>
    <col collapsed="false" customWidth="true" hidden="false" outlineLevel="0" max="10" min="10" style="55" width="9.14"/>
    <col collapsed="false" customWidth="true" hidden="false" outlineLevel="0" max="11" min="11" style="54" width="15.56"/>
    <col collapsed="false" customWidth="true" hidden="false" outlineLevel="0" max="15" min="12" style="1" width="9.14"/>
  </cols>
  <sheetData>
    <row r="1" customFormat="false" ht="12.75" hidden="false" customHeight="true" outlineLevel="0" collapsed="false">
      <c r="E1" s="2" t="s">
        <v>151</v>
      </c>
    </row>
    <row r="2" customFormat="false" ht="12.75" hidden="false" customHeight="true" outlineLevel="0" collapsed="false">
      <c r="E2" s="2" t="s">
        <v>1</v>
      </c>
    </row>
    <row r="3" customFormat="false" ht="81.75" hidden="false" customHeight="true" outlineLevel="0" collapsed="false">
      <c r="E3" s="56" t="s">
        <v>2</v>
      </c>
      <c r="F3" s="56"/>
      <c r="G3" s="56"/>
    </row>
    <row r="4" customFormat="false" ht="12.75" hidden="false" customHeight="true" outlineLevel="0" collapsed="false">
      <c r="E4" s="4" t="str">
        <f aca="false">'доход 1  '!C4</f>
        <v>"27"декабря 2018 г. №124</v>
      </c>
      <c r="F4" s="3"/>
      <c r="G4" s="3"/>
    </row>
    <row r="5" customFormat="false" ht="12.75" hidden="false" customHeight="true" outlineLevel="0" collapsed="false">
      <c r="E5" s="4"/>
      <c r="F5" s="3"/>
      <c r="G5" s="3"/>
    </row>
    <row r="6" customFormat="false" ht="12.75" hidden="false" customHeight="true" outlineLevel="0" collapsed="false">
      <c r="E6" s="2" t="s">
        <v>152</v>
      </c>
    </row>
    <row r="7" customFormat="false" ht="12.75" hidden="false" customHeight="true" outlineLevel="0" collapsed="false">
      <c r="E7" s="2" t="s">
        <v>1</v>
      </c>
      <c r="F7" s="2"/>
      <c r="G7" s="2"/>
    </row>
    <row r="8" customFormat="false" ht="38.25" hidden="false" customHeight="true" outlineLevel="0" collapsed="false">
      <c r="E8" s="56" t="s">
        <v>5</v>
      </c>
      <c r="F8" s="56"/>
      <c r="G8" s="56"/>
    </row>
    <row r="9" customFormat="false" ht="12.75" hidden="false" customHeight="true" outlineLevel="0" collapsed="false">
      <c r="E9" s="4" t="s">
        <v>6</v>
      </c>
      <c r="F9" s="4"/>
      <c r="G9" s="4"/>
    </row>
    <row r="10" customFormat="false" ht="28.5" hidden="false" customHeight="true" outlineLevel="0" collapsed="false">
      <c r="A10" s="57" t="s">
        <v>153</v>
      </c>
      <c r="B10" s="57"/>
      <c r="C10" s="57"/>
      <c r="D10" s="57"/>
      <c r="E10" s="57"/>
      <c r="F10" s="57"/>
      <c r="G10" s="57"/>
    </row>
    <row r="11" customFormat="false" ht="12.75" hidden="false" customHeight="true" outlineLevel="0" collapsed="false">
      <c r="A11" s="58"/>
      <c r="G11" s="59" t="s">
        <v>154</v>
      </c>
    </row>
    <row r="12" s="64" customFormat="true" ht="12.75" hidden="false" customHeight="true" outlineLevel="0" collapsed="false">
      <c r="A12" s="60" t="s">
        <v>155</v>
      </c>
      <c r="B12" s="61" t="s">
        <v>9</v>
      </c>
      <c r="C12" s="61" t="s">
        <v>156</v>
      </c>
      <c r="D12" s="61" t="s">
        <v>157</v>
      </c>
      <c r="E12" s="61" t="s">
        <v>158</v>
      </c>
      <c r="F12" s="61" t="s">
        <v>159</v>
      </c>
      <c r="G12" s="62" t="s">
        <v>160</v>
      </c>
      <c r="H12" s="63"/>
      <c r="I12" s="63"/>
      <c r="J12" s="63"/>
      <c r="K12" s="63"/>
    </row>
    <row r="13" s="73" customFormat="true" ht="13.5" hidden="false" customHeight="true" outlineLevel="0" collapsed="false">
      <c r="A13" s="65" t="s">
        <v>161</v>
      </c>
      <c r="B13" s="66" t="s">
        <v>162</v>
      </c>
      <c r="C13" s="67"/>
      <c r="D13" s="67"/>
      <c r="E13" s="68"/>
      <c r="F13" s="69"/>
      <c r="G13" s="70" t="n">
        <f aca="false">G14+G96+G125+G169+G87+G252+G287+G245+G304+G317</f>
        <v>234516.68152</v>
      </c>
      <c r="H13" s="71"/>
      <c r="I13" s="72"/>
      <c r="J13" s="72"/>
      <c r="K13" s="72"/>
    </row>
    <row r="14" s="73" customFormat="true" ht="13.5" hidden="false" customHeight="true" outlineLevel="0" collapsed="false">
      <c r="A14" s="74" t="s">
        <v>163</v>
      </c>
      <c r="B14" s="75"/>
      <c r="C14" s="76" t="s">
        <v>164</v>
      </c>
      <c r="D14" s="76"/>
      <c r="E14" s="77"/>
      <c r="F14" s="78"/>
      <c r="G14" s="79" t="n">
        <f aca="false">G15+G32+G60+G20+G48</f>
        <v>43153</v>
      </c>
      <c r="H14" s="71"/>
      <c r="I14" s="72"/>
      <c r="J14" s="72"/>
      <c r="K14" s="72"/>
    </row>
    <row r="15" s="73" customFormat="true" ht="25.5" hidden="false" customHeight="true" outlineLevel="0" collapsed="false">
      <c r="A15" s="80" t="s">
        <v>165</v>
      </c>
      <c r="B15" s="75"/>
      <c r="C15" s="25"/>
      <c r="D15" s="76" t="s">
        <v>166</v>
      </c>
      <c r="E15" s="24"/>
      <c r="F15" s="81"/>
      <c r="G15" s="82" t="n">
        <f aca="false">G17</f>
        <v>1472</v>
      </c>
      <c r="H15" s="71"/>
      <c r="I15" s="72"/>
      <c r="J15" s="72"/>
      <c r="K15" s="72"/>
    </row>
    <row r="16" s="73" customFormat="true" ht="25.5" hidden="false" customHeight="true" outlineLevel="0" collapsed="false">
      <c r="A16" s="74" t="s">
        <v>167</v>
      </c>
      <c r="B16" s="83"/>
      <c r="C16" s="76"/>
      <c r="D16" s="84"/>
      <c r="E16" s="85" t="s">
        <v>168</v>
      </c>
      <c r="F16" s="81"/>
      <c r="G16" s="82" t="n">
        <f aca="false">G17</f>
        <v>1472</v>
      </c>
      <c r="H16" s="71"/>
      <c r="I16" s="72"/>
      <c r="J16" s="72"/>
      <c r="K16" s="72"/>
    </row>
    <row r="17" s="73" customFormat="true" ht="13.5" hidden="false" customHeight="true" outlineLevel="0" collapsed="false">
      <c r="A17" s="80" t="s">
        <v>169</v>
      </c>
      <c r="B17" s="75"/>
      <c r="C17" s="25"/>
      <c r="D17" s="25"/>
      <c r="E17" s="85" t="s">
        <v>170</v>
      </c>
      <c r="F17" s="81"/>
      <c r="G17" s="82" t="n">
        <f aca="false">G18</f>
        <v>1472</v>
      </c>
      <c r="H17" s="71"/>
      <c r="I17" s="72"/>
      <c r="J17" s="72"/>
      <c r="K17" s="72"/>
    </row>
    <row r="18" s="73" customFormat="true" ht="51" hidden="false" customHeight="true" outlineLevel="0" collapsed="false">
      <c r="A18" s="74" t="s">
        <v>171</v>
      </c>
      <c r="B18" s="83"/>
      <c r="C18" s="76"/>
      <c r="D18" s="83"/>
      <c r="E18" s="77"/>
      <c r="F18" s="78" t="s">
        <v>172</v>
      </c>
      <c r="G18" s="82" t="n">
        <f aca="false">G19</f>
        <v>1472</v>
      </c>
      <c r="H18" s="71"/>
      <c r="I18" s="72"/>
      <c r="J18" s="72"/>
      <c r="K18" s="72"/>
    </row>
    <row r="19" s="73" customFormat="true" ht="25.5" hidden="false" customHeight="true" outlineLevel="0" collapsed="false">
      <c r="A19" s="74" t="s">
        <v>173</v>
      </c>
      <c r="B19" s="83"/>
      <c r="C19" s="76"/>
      <c r="D19" s="83"/>
      <c r="E19" s="77"/>
      <c r="F19" s="78" t="s">
        <v>174</v>
      </c>
      <c r="G19" s="82" t="n">
        <v>1472</v>
      </c>
      <c r="H19" s="71"/>
      <c r="I19" s="72"/>
      <c r="J19" s="86"/>
      <c r="K19" s="72"/>
    </row>
    <row r="20" customFormat="false" ht="38.25" hidden="false" customHeight="true" outlineLevel="0" collapsed="false">
      <c r="A20" s="74" t="s">
        <v>175</v>
      </c>
      <c r="B20" s="83"/>
      <c r="C20" s="76"/>
      <c r="D20" s="76" t="s">
        <v>176</v>
      </c>
      <c r="E20" s="77"/>
      <c r="F20" s="78"/>
      <c r="G20" s="79" t="n">
        <f aca="false">G21</f>
        <v>3234</v>
      </c>
      <c r="J20" s="54"/>
    </row>
    <row r="21" customFormat="false" ht="25.5" hidden="false" customHeight="true" outlineLevel="0" collapsed="false">
      <c r="A21" s="74" t="s">
        <v>167</v>
      </c>
      <c r="B21" s="83"/>
      <c r="C21" s="76"/>
      <c r="D21" s="84"/>
      <c r="E21" s="85" t="s">
        <v>168</v>
      </c>
      <c r="F21" s="78"/>
      <c r="G21" s="79" t="n">
        <f aca="false">G22+G29</f>
        <v>3234</v>
      </c>
      <c r="J21" s="54"/>
    </row>
    <row r="22" customFormat="false" ht="12.75" hidden="false" customHeight="true" outlineLevel="0" collapsed="false">
      <c r="A22" s="74" t="s">
        <v>177</v>
      </c>
      <c r="B22" s="83"/>
      <c r="C22" s="25"/>
      <c r="D22" s="76"/>
      <c r="E22" s="85" t="s">
        <v>178</v>
      </c>
      <c r="F22" s="78"/>
      <c r="G22" s="79" t="n">
        <f aca="false">G23+G25+G27</f>
        <v>1783.5</v>
      </c>
      <c r="J22" s="54"/>
    </row>
    <row r="23" customFormat="false" ht="51" hidden="false" customHeight="true" outlineLevel="0" collapsed="false">
      <c r="A23" s="74" t="s">
        <v>179</v>
      </c>
      <c r="B23" s="83"/>
      <c r="C23" s="42"/>
      <c r="D23" s="25"/>
      <c r="E23" s="24"/>
      <c r="F23" s="87" t="n">
        <v>100</v>
      </c>
      <c r="G23" s="79" t="n">
        <f aca="false">G24</f>
        <v>740.5</v>
      </c>
      <c r="J23" s="54"/>
    </row>
    <row r="24" customFormat="false" ht="25.5" hidden="false" customHeight="true" outlineLevel="0" collapsed="false">
      <c r="A24" s="74" t="s">
        <v>173</v>
      </c>
      <c r="B24" s="83"/>
      <c r="C24" s="76"/>
      <c r="D24" s="83"/>
      <c r="E24" s="77"/>
      <c r="F24" s="78" t="s">
        <v>174</v>
      </c>
      <c r="G24" s="79" t="n">
        <f aca="false">666+74.5</f>
        <v>740.5</v>
      </c>
      <c r="J24" s="54"/>
    </row>
    <row r="25" customFormat="false" ht="25.5" hidden="false" customHeight="true" outlineLevel="0" collapsed="false">
      <c r="A25" s="74" t="s">
        <v>180</v>
      </c>
      <c r="B25" s="83"/>
      <c r="C25" s="76"/>
      <c r="D25" s="88"/>
      <c r="E25" s="77"/>
      <c r="F25" s="78" t="s">
        <v>181</v>
      </c>
      <c r="G25" s="79" t="n">
        <f aca="false">G26</f>
        <v>1038</v>
      </c>
      <c r="J25" s="54"/>
    </row>
    <row r="26" customFormat="false" ht="25.5" hidden="false" customHeight="true" outlineLevel="0" collapsed="false">
      <c r="A26" s="80" t="s">
        <v>182</v>
      </c>
      <c r="B26" s="83"/>
      <c r="C26" s="76"/>
      <c r="D26" s="83"/>
      <c r="E26" s="77"/>
      <c r="F26" s="78" t="s">
        <v>183</v>
      </c>
      <c r="G26" s="79" t="n">
        <f aca="false">1828-666-5-74.5-44.5</f>
        <v>1038</v>
      </c>
      <c r="J26" s="54"/>
    </row>
    <row r="27" customFormat="false" ht="12.75" hidden="false" customHeight="true" outlineLevel="0" collapsed="false">
      <c r="A27" s="80" t="s">
        <v>184</v>
      </c>
      <c r="B27" s="83"/>
      <c r="C27" s="42"/>
      <c r="D27" s="25"/>
      <c r="E27" s="24"/>
      <c r="F27" s="87" t="n">
        <v>800</v>
      </c>
      <c r="G27" s="79" t="n">
        <f aca="false">G28</f>
        <v>5</v>
      </c>
      <c r="J27" s="54"/>
    </row>
    <row r="28" customFormat="false" ht="12.75" hidden="false" customHeight="true" outlineLevel="0" collapsed="false">
      <c r="A28" s="80" t="s">
        <v>185</v>
      </c>
      <c r="B28" s="83"/>
      <c r="C28" s="42"/>
      <c r="D28" s="25"/>
      <c r="E28" s="24"/>
      <c r="F28" s="87" t="n">
        <v>850</v>
      </c>
      <c r="G28" s="79" t="n">
        <v>5</v>
      </c>
      <c r="J28" s="54"/>
    </row>
    <row r="29" customFormat="false" ht="25.5" hidden="false" customHeight="true" outlineLevel="0" collapsed="false">
      <c r="A29" s="74" t="s">
        <v>186</v>
      </c>
      <c r="B29" s="83"/>
      <c r="C29" s="25"/>
      <c r="D29" s="25"/>
      <c r="E29" s="85" t="s">
        <v>187</v>
      </c>
      <c r="F29" s="87"/>
      <c r="G29" s="79" t="n">
        <f aca="false">G30</f>
        <v>1450.5</v>
      </c>
      <c r="J29" s="54"/>
    </row>
    <row r="30" customFormat="false" ht="51" hidden="false" customHeight="true" outlineLevel="0" collapsed="false">
      <c r="A30" s="74" t="s">
        <v>179</v>
      </c>
      <c r="B30" s="83"/>
      <c r="C30" s="42"/>
      <c r="D30" s="25"/>
      <c r="E30" s="24"/>
      <c r="F30" s="87" t="n">
        <v>100</v>
      </c>
      <c r="G30" s="79" t="n">
        <f aca="false">G31</f>
        <v>1450.5</v>
      </c>
      <c r="J30" s="54"/>
    </row>
    <row r="31" customFormat="false" ht="25.5" hidden="false" customHeight="true" outlineLevel="0" collapsed="false">
      <c r="A31" s="74" t="s">
        <v>173</v>
      </c>
      <c r="B31" s="83"/>
      <c r="C31" s="42"/>
      <c r="D31" s="25"/>
      <c r="E31" s="24"/>
      <c r="F31" s="87" t="n">
        <v>120</v>
      </c>
      <c r="G31" s="79" t="n">
        <f aca="false">1406+44.5</f>
        <v>1450.5</v>
      </c>
      <c r="J31" s="54"/>
    </row>
    <row r="32" customFormat="false" ht="38.25" hidden="false" customHeight="true" outlineLevel="0" collapsed="false">
      <c r="A32" s="74" t="s">
        <v>188</v>
      </c>
      <c r="B32" s="83"/>
      <c r="C32" s="76"/>
      <c r="D32" s="76" t="s">
        <v>189</v>
      </c>
      <c r="E32" s="77"/>
      <c r="F32" s="78"/>
      <c r="G32" s="79" t="n">
        <f aca="false">G33</f>
        <v>27585</v>
      </c>
      <c r="J32" s="54"/>
    </row>
    <row r="33" customFormat="false" ht="25.5" hidden="false" customHeight="true" outlineLevel="0" collapsed="false">
      <c r="A33" s="74" t="s">
        <v>190</v>
      </c>
      <c r="B33" s="83"/>
      <c r="C33" s="76"/>
      <c r="D33" s="76"/>
      <c r="E33" s="11" t="s">
        <v>191</v>
      </c>
      <c r="F33" s="78"/>
      <c r="G33" s="79" t="n">
        <f aca="false">G34</f>
        <v>27585</v>
      </c>
      <c r="J33" s="54"/>
    </row>
    <row r="34" customFormat="false" ht="25.5" hidden="false" customHeight="true" outlineLevel="0" collapsed="false">
      <c r="A34" s="89" t="s">
        <v>192</v>
      </c>
      <c r="B34" s="83"/>
      <c r="C34" s="76"/>
      <c r="D34" s="76"/>
      <c r="E34" s="90" t="s">
        <v>193</v>
      </c>
      <c r="F34" s="78"/>
      <c r="G34" s="79" t="n">
        <f aca="false">G35+G45</f>
        <v>27585</v>
      </c>
      <c r="J34" s="54"/>
    </row>
    <row r="35" customFormat="false" ht="25.5" hidden="false" customHeight="true" outlineLevel="0" collapsed="false">
      <c r="A35" s="89" t="s">
        <v>194</v>
      </c>
      <c r="B35" s="83"/>
      <c r="C35" s="76"/>
      <c r="D35" s="84"/>
      <c r="E35" s="90" t="s">
        <v>195</v>
      </c>
      <c r="F35" s="78"/>
      <c r="G35" s="79" t="n">
        <f aca="false">G36+G38+G42+G40</f>
        <v>27465</v>
      </c>
      <c r="J35" s="54"/>
    </row>
    <row r="36" customFormat="false" ht="51" hidden="false" customHeight="true" outlineLevel="0" collapsed="false">
      <c r="A36" s="74" t="s">
        <v>179</v>
      </c>
      <c r="B36" s="83"/>
      <c r="C36" s="42"/>
      <c r="D36" s="25"/>
      <c r="E36" s="24"/>
      <c r="F36" s="87" t="n">
        <v>100</v>
      </c>
      <c r="G36" s="79" t="n">
        <f aca="false">G37</f>
        <v>19335</v>
      </c>
      <c r="J36" s="54"/>
    </row>
    <row r="37" customFormat="false" ht="25.5" hidden="false" customHeight="true" outlineLevel="0" collapsed="false">
      <c r="A37" s="74" t="s">
        <v>173</v>
      </c>
      <c r="B37" s="83"/>
      <c r="C37" s="42"/>
      <c r="D37" s="25"/>
      <c r="E37" s="24"/>
      <c r="F37" s="87" t="n">
        <v>120</v>
      </c>
      <c r="G37" s="79" t="n">
        <f aca="false">14028+1245+1120+453+29+2460</f>
        <v>19335</v>
      </c>
      <c r="J37" s="54"/>
    </row>
    <row r="38" customFormat="false" ht="25.5" hidden="false" customHeight="true" outlineLevel="0" collapsed="false">
      <c r="A38" s="74" t="s">
        <v>180</v>
      </c>
      <c r="B38" s="83"/>
      <c r="C38" s="76"/>
      <c r="D38" s="88"/>
      <c r="E38" s="77"/>
      <c r="F38" s="78" t="s">
        <v>181</v>
      </c>
      <c r="G38" s="79" t="n">
        <f aca="false">G39</f>
        <v>7804</v>
      </c>
      <c r="J38" s="54"/>
    </row>
    <row r="39" customFormat="false" ht="25.5" hidden="false" customHeight="true" outlineLevel="0" collapsed="false">
      <c r="A39" s="80" t="s">
        <v>196</v>
      </c>
      <c r="B39" s="83"/>
      <c r="C39" s="76"/>
      <c r="D39" s="83"/>
      <c r="E39" s="77"/>
      <c r="F39" s="78" t="s">
        <v>183</v>
      </c>
      <c r="G39" s="79" t="n">
        <f aca="false">27465-G37-G41-226-10-5-3-42-30-10</f>
        <v>7804</v>
      </c>
      <c r="J39" s="54"/>
    </row>
    <row r="40" customFormat="false" ht="12.75" hidden="false" customHeight="true" outlineLevel="0" collapsed="false">
      <c r="A40" s="80" t="s">
        <v>197</v>
      </c>
      <c r="B40" s="83"/>
      <c r="C40" s="76"/>
      <c r="D40" s="83"/>
      <c r="E40" s="77"/>
      <c r="F40" s="78" t="s">
        <v>198</v>
      </c>
      <c r="G40" s="79" t="n">
        <f aca="false">G41</f>
        <v>0</v>
      </c>
      <c r="J40" s="54"/>
    </row>
    <row r="41" customFormat="false" ht="25.5" hidden="false" customHeight="true" outlineLevel="0" collapsed="false">
      <c r="A41" s="80" t="s">
        <v>199</v>
      </c>
      <c r="B41" s="83"/>
      <c r="C41" s="76"/>
      <c r="D41" s="83"/>
      <c r="E41" s="77"/>
      <c r="F41" s="78" t="s">
        <v>200</v>
      </c>
      <c r="G41" s="79" t="n">
        <v>0</v>
      </c>
      <c r="J41" s="54"/>
    </row>
    <row r="42" customFormat="false" ht="12.75" hidden="false" customHeight="true" outlineLevel="0" collapsed="false">
      <c r="A42" s="80" t="s">
        <v>184</v>
      </c>
      <c r="B42" s="83"/>
      <c r="C42" s="42"/>
      <c r="D42" s="25"/>
      <c r="E42" s="24"/>
      <c r="F42" s="87" t="n">
        <v>800</v>
      </c>
      <c r="G42" s="79" t="n">
        <f aca="false">G44+G43</f>
        <v>326</v>
      </c>
    </row>
    <row r="43" customFormat="false" ht="12.75" hidden="false" customHeight="true" outlineLevel="0" collapsed="false">
      <c r="A43" s="80" t="s">
        <v>201</v>
      </c>
      <c r="B43" s="83"/>
      <c r="C43" s="42"/>
      <c r="D43" s="25"/>
      <c r="E43" s="24"/>
      <c r="F43" s="87" t="n">
        <v>830</v>
      </c>
      <c r="G43" s="79" t="n">
        <f aca="false">10+3+42+10</f>
        <v>65</v>
      </c>
    </row>
    <row r="44" customFormat="false" ht="12.75" hidden="false" customHeight="true" outlineLevel="0" collapsed="false">
      <c r="A44" s="80" t="s">
        <v>202</v>
      </c>
      <c r="B44" s="83"/>
      <c r="C44" s="42"/>
      <c r="D44" s="25"/>
      <c r="E44" s="24"/>
      <c r="F44" s="87" t="n">
        <v>850</v>
      </c>
      <c r="G44" s="79" t="n">
        <f aca="false">226+5+30</f>
        <v>261</v>
      </c>
      <c r="J44" s="91"/>
    </row>
    <row r="45" customFormat="false" ht="51" hidden="false" customHeight="true" outlineLevel="0" collapsed="false">
      <c r="A45" s="80" t="s">
        <v>203</v>
      </c>
      <c r="B45" s="83"/>
      <c r="C45" s="42"/>
      <c r="D45" s="25"/>
      <c r="E45" s="24" t="s">
        <v>204</v>
      </c>
      <c r="F45" s="87"/>
      <c r="G45" s="79" t="n">
        <f aca="false">G46</f>
        <v>120</v>
      </c>
      <c r="J45" s="91"/>
    </row>
    <row r="46" customFormat="false" ht="25.5" hidden="false" customHeight="true" outlineLevel="0" collapsed="false">
      <c r="A46" s="74" t="s">
        <v>180</v>
      </c>
      <c r="B46" s="83"/>
      <c r="C46" s="76"/>
      <c r="D46" s="88"/>
      <c r="E46" s="77"/>
      <c r="F46" s="78" t="s">
        <v>181</v>
      </c>
      <c r="G46" s="79" t="n">
        <f aca="false">G47</f>
        <v>120</v>
      </c>
      <c r="J46" s="91"/>
    </row>
    <row r="47" customFormat="false" ht="25.5" hidden="false" customHeight="true" outlineLevel="0" collapsed="false">
      <c r="A47" s="80" t="s">
        <v>196</v>
      </c>
      <c r="B47" s="83"/>
      <c r="C47" s="76"/>
      <c r="D47" s="83"/>
      <c r="E47" s="77"/>
      <c r="F47" s="78" t="s">
        <v>183</v>
      </c>
      <c r="G47" s="79" t="n">
        <f aca="false">200-80</f>
        <v>120</v>
      </c>
      <c r="J47" s="91"/>
    </row>
    <row r="48" customFormat="false" ht="25.5" hidden="false" customHeight="true" outlineLevel="0" collapsed="false">
      <c r="A48" s="12" t="s">
        <v>205</v>
      </c>
      <c r="B48" s="83"/>
      <c r="C48" s="76"/>
      <c r="D48" s="76" t="s">
        <v>206</v>
      </c>
      <c r="E48" s="77"/>
      <c r="F48" s="78"/>
      <c r="G48" s="79" t="n">
        <f aca="false">G49</f>
        <v>1969</v>
      </c>
      <c r="J48" s="54"/>
    </row>
    <row r="49" customFormat="false" ht="25.5" hidden="false" customHeight="true" outlineLevel="0" collapsed="false">
      <c r="A49" s="74" t="s">
        <v>167</v>
      </c>
      <c r="B49" s="83"/>
      <c r="C49" s="76"/>
      <c r="D49" s="84"/>
      <c r="E49" s="85" t="s">
        <v>168</v>
      </c>
      <c r="F49" s="78"/>
      <c r="G49" s="79" t="n">
        <f aca="false">G50+G57</f>
        <v>1969</v>
      </c>
    </row>
    <row r="50" customFormat="false" ht="12.75" hidden="false" customHeight="true" outlineLevel="0" collapsed="false">
      <c r="A50" s="74" t="s">
        <v>177</v>
      </c>
      <c r="B50" s="83"/>
      <c r="C50" s="25"/>
      <c r="D50" s="76"/>
      <c r="E50" s="85" t="s">
        <v>178</v>
      </c>
      <c r="F50" s="78"/>
      <c r="G50" s="79" t="n">
        <f aca="false">G53+G55+G51</f>
        <v>700</v>
      </c>
      <c r="J50" s="54"/>
    </row>
    <row r="51" customFormat="false" ht="51" hidden="false" customHeight="true" outlineLevel="0" collapsed="false">
      <c r="A51" s="74" t="s">
        <v>179</v>
      </c>
      <c r="B51" s="83"/>
      <c r="C51" s="25"/>
      <c r="D51" s="76"/>
      <c r="E51" s="77"/>
      <c r="F51" s="87" t="n">
        <v>100</v>
      </c>
      <c r="G51" s="79" t="n">
        <f aca="false">G52</f>
        <v>197</v>
      </c>
      <c r="J51" s="54"/>
    </row>
    <row r="52" customFormat="false" ht="25.5" hidden="false" customHeight="true" outlineLevel="0" collapsed="false">
      <c r="A52" s="74" t="s">
        <v>173</v>
      </c>
      <c r="B52" s="83"/>
      <c r="C52" s="25"/>
      <c r="D52" s="76"/>
      <c r="E52" s="77"/>
      <c r="F52" s="87" t="n">
        <v>120</v>
      </c>
      <c r="G52" s="79" t="n">
        <v>197</v>
      </c>
      <c r="J52" s="54"/>
    </row>
    <row r="53" customFormat="false" ht="25.5" hidden="false" customHeight="true" outlineLevel="0" collapsed="false">
      <c r="A53" s="74" t="s">
        <v>180</v>
      </c>
      <c r="B53" s="83"/>
      <c r="C53" s="42"/>
      <c r="D53" s="25"/>
      <c r="E53" s="24"/>
      <c r="F53" s="87" t="n">
        <v>200</v>
      </c>
      <c r="G53" s="79" t="n">
        <f aca="false">G54</f>
        <v>502</v>
      </c>
    </row>
    <row r="54" customFormat="false" ht="25.5" hidden="false" customHeight="true" outlineLevel="0" collapsed="false">
      <c r="A54" s="80" t="s">
        <v>196</v>
      </c>
      <c r="B54" s="83"/>
      <c r="C54" s="42"/>
      <c r="D54" s="25"/>
      <c r="E54" s="24"/>
      <c r="F54" s="87" t="n">
        <v>240</v>
      </c>
      <c r="G54" s="79" t="n">
        <f aca="false">700-G52-G56</f>
        <v>502</v>
      </c>
    </row>
    <row r="55" customFormat="false" ht="12.75" hidden="false" customHeight="true" outlineLevel="0" collapsed="false">
      <c r="A55" s="80" t="s">
        <v>184</v>
      </c>
      <c r="B55" s="83"/>
      <c r="C55" s="42"/>
      <c r="D55" s="25"/>
      <c r="E55" s="24"/>
      <c r="F55" s="87" t="n">
        <v>800</v>
      </c>
      <c r="G55" s="79" t="n">
        <f aca="false">G56</f>
        <v>1</v>
      </c>
    </row>
    <row r="56" customFormat="false" ht="12.75" hidden="false" customHeight="true" outlineLevel="0" collapsed="false">
      <c r="A56" s="80" t="s">
        <v>185</v>
      </c>
      <c r="B56" s="83"/>
      <c r="C56" s="42"/>
      <c r="D56" s="25"/>
      <c r="E56" s="24"/>
      <c r="F56" s="87" t="n">
        <v>850</v>
      </c>
      <c r="G56" s="79" t="n">
        <v>1</v>
      </c>
    </row>
    <row r="57" customFormat="false" ht="12.75" hidden="false" customHeight="true" outlineLevel="0" collapsed="false">
      <c r="A57" s="74" t="s">
        <v>207</v>
      </c>
      <c r="B57" s="83"/>
      <c r="C57" s="25"/>
      <c r="D57" s="76"/>
      <c r="E57" s="85" t="s">
        <v>208</v>
      </c>
      <c r="F57" s="78"/>
      <c r="G57" s="79" t="n">
        <f aca="false">G58</f>
        <v>1269</v>
      </c>
    </row>
    <row r="58" customFormat="false" ht="51" hidden="false" customHeight="true" outlineLevel="0" collapsed="false">
      <c r="A58" s="74" t="s">
        <v>179</v>
      </c>
      <c r="B58" s="83"/>
      <c r="C58" s="42"/>
      <c r="D58" s="25"/>
      <c r="E58" s="24"/>
      <c r="F58" s="87" t="n">
        <v>100</v>
      </c>
      <c r="G58" s="79" t="n">
        <f aca="false">G59</f>
        <v>1269</v>
      </c>
    </row>
    <row r="59" customFormat="false" ht="25.5" hidden="false" customHeight="true" outlineLevel="0" collapsed="false">
      <c r="A59" s="74" t="s">
        <v>173</v>
      </c>
      <c r="B59" s="83"/>
      <c r="C59" s="42"/>
      <c r="D59" s="25"/>
      <c r="E59" s="24"/>
      <c r="F59" s="87" t="n">
        <v>120</v>
      </c>
      <c r="G59" s="79" t="n">
        <v>1269</v>
      </c>
    </row>
    <row r="60" customFormat="false" ht="12.75" hidden="false" customHeight="true" outlineLevel="0" collapsed="false">
      <c r="A60" s="74" t="s">
        <v>209</v>
      </c>
      <c r="B60" s="83"/>
      <c r="C60" s="76"/>
      <c r="D60" s="76" t="s">
        <v>210</v>
      </c>
      <c r="E60" s="77"/>
      <c r="F60" s="78"/>
      <c r="G60" s="79" t="n">
        <f aca="false">G61</f>
        <v>8893</v>
      </c>
    </row>
    <row r="61" customFormat="false" ht="25.5" hidden="false" customHeight="true" outlineLevel="0" collapsed="false">
      <c r="A61" s="74" t="s">
        <v>190</v>
      </c>
      <c r="B61" s="83"/>
      <c r="C61" s="76"/>
      <c r="D61" s="76"/>
      <c r="E61" s="11" t="s">
        <v>191</v>
      </c>
      <c r="F61" s="78"/>
      <c r="G61" s="79" t="n">
        <f aca="false">G62</f>
        <v>8893</v>
      </c>
    </row>
    <row r="62" customFormat="false" ht="25.5" hidden="false" customHeight="true" outlineLevel="0" collapsed="false">
      <c r="A62" s="89" t="s">
        <v>192</v>
      </c>
      <c r="B62" s="83"/>
      <c r="C62" s="76"/>
      <c r="D62" s="76"/>
      <c r="E62" s="90" t="s">
        <v>193</v>
      </c>
      <c r="F62" s="78"/>
      <c r="G62" s="79" t="n">
        <f aca="false">G63+G66+G69+G74+G77+G84</f>
        <v>8893</v>
      </c>
    </row>
    <row r="63" customFormat="false" ht="25.5" hidden="false" customHeight="true" outlineLevel="0" collapsed="false">
      <c r="A63" s="89" t="s">
        <v>211</v>
      </c>
      <c r="B63" s="83"/>
      <c r="C63" s="25"/>
      <c r="D63" s="76"/>
      <c r="E63" s="90" t="s">
        <v>212</v>
      </c>
      <c r="F63" s="78"/>
      <c r="G63" s="79" t="n">
        <f aca="false">G64</f>
        <v>260</v>
      </c>
    </row>
    <row r="64" customFormat="false" ht="25.5" hidden="false" customHeight="true" outlineLevel="0" collapsed="false">
      <c r="A64" s="74" t="s">
        <v>180</v>
      </c>
      <c r="B64" s="83"/>
      <c r="C64" s="25"/>
      <c r="D64" s="76"/>
      <c r="E64" s="77"/>
      <c r="F64" s="78" t="s">
        <v>181</v>
      </c>
      <c r="G64" s="79" t="n">
        <f aca="false">G65</f>
        <v>260</v>
      </c>
    </row>
    <row r="65" customFormat="false" ht="25.5" hidden="false" customHeight="true" outlineLevel="0" collapsed="false">
      <c r="A65" s="80" t="s">
        <v>196</v>
      </c>
      <c r="B65" s="83"/>
      <c r="C65" s="76"/>
      <c r="D65" s="83"/>
      <c r="E65" s="77"/>
      <c r="F65" s="78" t="s">
        <v>183</v>
      </c>
      <c r="G65" s="79" t="n">
        <f aca="false">210+50</f>
        <v>260</v>
      </c>
      <c r="J65" s="92"/>
    </row>
    <row r="66" customFormat="false" ht="38.25" hidden="false" customHeight="true" outlineLevel="0" collapsed="false">
      <c r="A66" s="89" t="s">
        <v>213</v>
      </c>
      <c r="B66" s="83"/>
      <c r="C66" s="76"/>
      <c r="D66" s="83"/>
      <c r="E66" s="90" t="s">
        <v>214</v>
      </c>
      <c r="F66" s="78"/>
      <c r="G66" s="79" t="n">
        <f aca="false">G67</f>
        <v>200</v>
      </c>
    </row>
    <row r="67" customFormat="false" ht="25.5" hidden="false" customHeight="true" outlineLevel="0" collapsed="false">
      <c r="A67" s="74" t="s">
        <v>180</v>
      </c>
      <c r="B67" s="83"/>
      <c r="C67" s="25"/>
      <c r="D67" s="76"/>
      <c r="E67" s="77"/>
      <c r="F67" s="78" t="s">
        <v>181</v>
      </c>
      <c r="G67" s="79" t="n">
        <f aca="false">G68</f>
        <v>200</v>
      </c>
    </row>
    <row r="68" customFormat="false" ht="25.5" hidden="false" customHeight="true" outlineLevel="0" collapsed="false">
      <c r="A68" s="80" t="s">
        <v>196</v>
      </c>
      <c r="B68" s="83"/>
      <c r="C68" s="76"/>
      <c r="D68" s="83"/>
      <c r="E68" s="77"/>
      <c r="F68" s="78" t="s">
        <v>183</v>
      </c>
      <c r="G68" s="79" t="n">
        <f aca="false">150+50</f>
        <v>200</v>
      </c>
      <c r="I68" s="93"/>
      <c r="J68" s="92"/>
    </row>
    <row r="69" customFormat="false" ht="25.5" hidden="false" customHeight="true" outlineLevel="0" collapsed="false">
      <c r="A69" s="89" t="s">
        <v>215</v>
      </c>
      <c r="B69" s="83"/>
      <c r="C69" s="76"/>
      <c r="D69" s="83"/>
      <c r="E69" s="90" t="s">
        <v>216</v>
      </c>
      <c r="F69" s="78"/>
      <c r="G69" s="79" t="n">
        <f aca="false">G70+G72</f>
        <v>1137</v>
      </c>
    </row>
    <row r="70" customFormat="false" ht="25.5" hidden="false" customHeight="true" outlineLevel="0" collapsed="false">
      <c r="A70" s="74" t="s">
        <v>180</v>
      </c>
      <c r="B70" s="83"/>
      <c r="C70" s="25"/>
      <c r="D70" s="76"/>
      <c r="E70" s="77"/>
      <c r="F70" s="78" t="s">
        <v>181</v>
      </c>
      <c r="G70" s="79" t="n">
        <f aca="false">G71</f>
        <v>627</v>
      </c>
    </row>
    <row r="71" customFormat="false" ht="25.5" hidden="false" customHeight="true" outlineLevel="0" collapsed="false">
      <c r="A71" s="80" t="s">
        <v>196</v>
      </c>
      <c r="B71" s="83"/>
      <c r="C71" s="76"/>
      <c r="D71" s="83"/>
      <c r="E71" s="77"/>
      <c r="F71" s="78" t="s">
        <v>183</v>
      </c>
      <c r="G71" s="79" t="n">
        <f aca="false">603+777+30-6-777</f>
        <v>627</v>
      </c>
      <c r="I71" s="94"/>
      <c r="J71" s="92"/>
    </row>
    <row r="72" customFormat="false" ht="12.75" hidden="false" customHeight="true" outlineLevel="0" collapsed="false">
      <c r="A72" s="80" t="s">
        <v>184</v>
      </c>
      <c r="B72" s="83"/>
      <c r="C72" s="42"/>
      <c r="D72" s="25"/>
      <c r="E72" s="24"/>
      <c r="F72" s="87" t="n">
        <v>800</v>
      </c>
      <c r="G72" s="79" t="n">
        <f aca="false">G73</f>
        <v>510</v>
      </c>
    </row>
    <row r="73" customFormat="false" ht="12.75" hidden="false" customHeight="true" outlineLevel="0" collapsed="false">
      <c r="A73" s="80" t="s">
        <v>185</v>
      </c>
      <c r="B73" s="83"/>
      <c r="C73" s="42"/>
      <c r="D73" s="25"/>
      <c r="E73" s="24"/>
      <c r="F73" s="87" t="n">
        <v>850</v>
      </c>
      <c r="G73" s="79" t="n">
        <f aca="false">362+142+6</f>
        <v>510</v>
      </c>
    </row>
    <row r="74" customFormat="false" ht="38.25" hidden="false" customHeight="true" outlineLevel="0" collapsed="false">
      <c r="A74" s="89" t="s">
        <v>217</v>
      </c>
      <c r="B74" s="95"/>
      <c r="C74" s="96"/>
      <c r="D74" s="95"/>
      <c r="E74" s="97" t="s">
        <v>218</v>
      </c>
      <c r="F74" s="98"/>
      <c r="G74" s="99" t="n">
        <f aca="false">G75</f>
        <v>102</v>
      </c>
    </row>
    <row r="75" customFormat="false" ht="12.75" hidden="false" customHeight="true" outlineLevel="0" collapsed="false">
      <c r="A75" s="100" t="s">
        <v>219</v>
      </c>
      <c r="B75" s="101"/>
      <c r="C75" s="102"/>
      <c r="D75" s="101"/>
      <c r="E75" s="103"/>
      <c r="F75" s="104" t="s">
        <v>220</v>
      </c>
      <c r="G75" s="105" t="n">
        <f aca="false">G76</f>
        <v>102</v>
      </c>
    </row>
    <row r="76" customFormat="false" ht="12.75" hidden="false" customHeight="true" outlineLevel="0" collapsed="false">
      <c r="A76" s="106" t="s">
        <v>144</v>
      </c>
      <c r="B76" s="101"/>
      <c r="C76" s="102"/>
      <c r="D76" s="101"/>
      <c r="E76" s="103"/>
      <c r="F76" s="104" t="s">
        <v>221</v>
      </c>
      <c r="G76" s="105" t="n">
        <v>102</v>
      </c>
    </row>
    <row r="77" customFormat="false" ht="25.5" hidden="false" customHeight="true" outlineLevel="0" collapsed="false">
      <c r="A77" s="107" t="s">
        <v>222</v>
      </c>
      <c r="B77" s="101"/>
      <c r="C77" s="102"/>
      <c r="D77" s="102"/>
      <c r="E77" s="108" t="s">
        <v>223</v>
      </c>
      <c r="F77" s="109"/>
      <c r="G77" s="105" t="n">
        <f aca="false">G78+G80+G82</f>
        <v>7142</v>
      </c>
    </row>
    <row r="78" customFormat="false" ht="51" hidden="false" customHeight="true" outlineLevel="0" collapsed="false">
      <c r="A78" s="106" t="s">
        <v>179</v>
      </c>
      <c r="B78" s="101"/>
      <c r="C78" s="102"/>
      <c r="D78" s="101"/>
      <c r="E78" s="103"/>
      <c r="F78" s="104" t="s">
        <v>172</v>
      </c>
      <c r="G78" s="105" t="n">
        <f aca="false">G79</f>
        <v>6125</v>
      </c>
    </row>
    <row r="79" customFormat="false" ht="12.75" hidden="false" customHeight="true" outlineLevel="0" collapsed="false">
      <c r="A79" s="106" t="s">
        <v>224</v>
      </c>
      <c r="B79" s="101"/>
      <c r="C79" s="102"/>
      <c r="D79" s="101"/>
      <c r="E79" s="103"/>
      <c r="F79" s="104" t="s">
        <v>225</v>
      </c>
      <c r="G79" s="105" t="n">
        <f aca="false">5125+1000</f>
        <v>6125</v>
      </c>
    </row>
    <row r="80" customFormat="false" ht="25.5" hidden="false" customHeight="true" outlineLevel="0" collapsed="false">
      <c r="A80" s="74" t="s">
        <v>180</v>
      </c>
      <c r="B80" s="101"/>
      <c r="C80" s="102"/>
      <c r="D80" s="101"/>
      <c r="E80" s="103"/>
      <c r="F80" s="104" t="s">
        <v>181</v>
      </c>
      <c r="G80" s="105" t="n">
        <f aca="false">G81</f>
        <v>1002</v>
      </c>
    </row>
    <row r="81" customFormat="false" ht="25.5" hidden="false" customHeight="true" outlineLevel="0" collapsed="false">
      <c r="A81" s="110" t="s">
        <v>196</v>
      </c>
      <c r="B81" s="101"/>
      <c r="C81" s="102"/>
      <c r="D81" s="101"/>
      <c r="E81" s="103"/>
      <c r="F81" s="104" t="s">
        <v>183</v>
      </c>
      <c r="G81" s="105" t="n">
        <f aca="false">1017-15</f>
        <v>1002</v>
      </c>
    </row>
    <row r="82" customFormat="false" ht="12.75" hidden="false" customHeight="true" outlineLevel="0" collapsed="false">
      <c r="A82" s="110" t="s">
        <v>184</v>
      </c>
      <c r="B82" s="101"/>
      <c r="C82" s="102"/>
      <c r="D82" s="101"/>
      <c r="E82" s="103"/>
      <c r="F82" s="104" t="s">
        <v>226</v>
      </c>
      <c r="G82" s="105" t="n">
        <f aca="false">G83</f>
        <v>15</v>
      </c>
    </row>
    <row r="83" customFormat="false" ht="12.75" hidden="false" customHeight="true" outlineLevel="0" collapsed="false">
      <c r="A83" s="110" t="s">
        <v>185</v>
      </c>
      <c r="B83" s="101"/>
      <c r="C83" s="102"/>
      <c r="D83" s="101"/>
      <c r="E83" s="103"/>
      <c r="F83" s="104" t="s">
        <v>227</v>
      </c>
      <c r="G83" s="105" t="n">
        <v>15</v>
      </c>
    </row>
    <row r="84" customFormat="false" ht="25.5" hidden="false" customHeight="true" outlineLevel="0" collapsed="false">
      <c r="A84" s="110" t="s">
        <v>228</v>
      </c>
      <c r="B84" s="101"/>
      <c r="C84" s="102"/>
      <c r="D84" s="101"/>
      <c r="E84" s="103" t="s">
        <v>229</v>
      </c>
      <c r="F84" s="104"/>
      <c r="G84" s="105" t="n">
        <f aca="false">G85</f>
        <v>52</v>
      </c>
    </row>
    <row r="85" customFormat="false" ht="25.5" hidden="false" customHeight="true" outlineLevel="0" collapsed="false">
      <c r="A85" s="74" t="s">
        <v>180</v>
      </c>
      <c r="B85" s="101"/>
      <c r="C85" s="102"/>
      <c r="D85" s="101"/>
      <c r="E85" s="103"/>
      <c r="F85" s="104" t="s">
        <v>181</v>
      </c>
      <c r="G85" s="105" t="n">
        <f aca="false">G86</f>
        <v>52</v>
      </c>
    </row>
    <row r="86" customFormat="false" ht="25.5" hidden="false" customHeight="true" outlineLevel="0" collapsed="false">
      <c r="A86" s="110" t="s">
        <v>196</v>
      </c>
      <c r="B86" s="101"/>
      <c r="C86" s="102"/>
      <c r="D86" s="101"/>
      <c r="E86" s="103"/>
      <c r="F86" s="104" t="s">
        <v>183</v>
      </c>
      <c r="G86" s="111" t="n">
        <f aca="false">105-53</f>
        <v>52</v>
      </c>
    </row>
    <row r="87" customFormat="false" ht="12.75" hidden="false" customHeight="true" outlineLevel="0" collapsed="false">
      <c r="A87" s="74" t="s">
        <v>230</v>
      </c>
      <c r="B87" s="83"/>
      <c r="C87" s="76" t="s">
        <v>166</v>
      </c>
      <c r="D87" s="83"/>
      <c r="E87" s="77"/>
      <c r="F87" s="78"/>
      <c r="G87" s="79" t="n">
        <f aca="false">G88</f>
        <v>575</v>
      </c>
    </row>
    <row r="88" customFormat="false" ht="12.75" hidden="false" customHeight="true" outlineLevel="0" collapsed="false">
      <c r="A88" s="74" t="s">
        <v>231</v>
      </c>
      <c r="B88" s="83"/>
      <c r="C88" s="76"/>
      <c r="D88" s="88" t="s">
        <v>176</v>
      </c>
      <c r="E88" s="77"/>
      <c r="F88" s="78"/>
      <c r="G88" s="79" t="n">
        <f aca="false">G89</f>
        <v>575</v>
      </c>
    </row>
    <row r="89" customFormat="false" ht="25.5" hidden="false" customHeight="true" outlineLevel="0" collapsed="false">
      <c r="A89" s="74" t="s">
        <v>190</v>
      </c>
      <c r="B89" s="95"/>
      <c r="C89" s="96"/>
      <c r="D89" s="96"/>
      <c r="E89" s="112" t="s">
        <v>191</v>
      </c>
      <c r="F89" s="78"/>
      <c r="G89" s="79" t="n">
        <f aca="false">G90</f>
        <v>575</v>
      </c>
    </row>
    <row r="90" customFormat="false" ht="25.5" hidden="false" customHeight="true" outlineLevel="0" collapsed="false">
      <c r="A90" s="107" t="s">
        <v>192</v>
      </c>
      <c r="B90" s="101"/>
      <c r="C90" s="102"/>
      <c r="D90" s="102"/>
      <c r="E90" s="113" t="s">
        <v>193</v>
      </c>
      <c r="F90" s="78"/>
      <c r="G90" s="79" t="n">
        <f aca="false">G91</f>
        <v>575</v>
      </c>
    </row>
    <row r="91" customFormat="false" ht="38.25" hidden="false" customHeight="true" outlineLevel="0" collapsed="false">
      <c r="A91" s="74" t="s">
        <v>232</v>
      </c>
      <c r="B91" s="83"/>
      <c r="C91" s="76"/>
      <c r="D91" s="83"/>
      <c r="E91" s="77" t="s">
        <v>233</v>
      </c>
      <c r="F91" s="78"/>
      <c r="G91" s="79" t="n">
        <f aca="false">G94+G92</f>
        <v>575</v>
      </c>
    </row>
    <row r="92" customFormat="false" ht="51" hidden="false" customHeight="true" outlineLevel="0" collapsed="false">
      <c r="A92" s="74" t="s">
        <v>179</v>
      </c>
      <c r="B92" s="83"/>
      <c r="C92" s="76"/>
      <c r="D92" s="83"/>
      <c r="E92" s="77"/>
      <c r="F92" s="78" t="s">
        <v>172</v>
      </c>
      <c r="G92" s="79" t="n">
        <f aca="false">G93</f>
        <v>542</v>
      </c>
    </row>
    <row r="93" customFormat="false" ht="25.5" hidden="false" customHeight="true" outlineLevel="0" collapsed="false">
      <c r="A93" s="74" t="s">
        <v>173</v>
      </c>
      <c r="B93" s="83"/>
      <c r="C93" s="76"/>
      <c r="D93" s="83"/>
      <c r="E93" s="77"/>
      <c r="F93" s="78" t="s">
        <v>174</v>
      </c>
      <c r="G93" s="79" t="n">
        <v>542</v>
      </c>
    </row>
    <row r="94" customFormat="false" ht="25.5" hidden="false" customHeight="true" outlineLevel="0" collapsed="false">
      <c r="A94" s="74" t="s">
        <v>180</v>
      </c>
      <c r="B94" s="83"/>
      <c r="C94" s="76"/>
      <c r="D94" s="88"/>
      <c r="E94" s="77"/>
      <c r="F94" s="78" t="s">
        <v>181</v>
      </c>
      <c r="G94" s="79" t="n">
        <f aca="false">G95</f>
        <v>33</v>
      </c>
    </row>
    <row r="95" customFormat="false" ht="25.5" hidden="false" customHeight="true" outlineLevel="0" collapsed="false">
      <c r="A95" s="80" t="s">
        <v>196</v>
      </c>
      <c r="B95" s="83"/>
      <c r="C95" s="76"/>
      <c r="D95" s="83"/>
      <c r="E95" s="77"/>
      <c r="F95" s="78" t="s">
        <v>183</v>
      </c>
      <c r="G95" s="79" t="n">
        <v>33</v>
      </c>
    </row>
    <row r="96" customFormat="false" ht="12.75" hidden="false" customHeight="true" outlineLevel="0" collapsed="false">
      <c r="A96" s="74" t="s">
        <v>234</v>
      </c>
      <c r="B96" s="83"/>
      <c r="C96" s="76" t="s">
        <v>176</v>
      </c>
      <c r="D96" s="76"/>
      <c r="E96" s="77"/>
      <c r="F96" s="78"/>
      <c r="G96" s="79" t="n">
        <f aca="false">G97+G109</f>
        <v>2707</v>
      </c>
    </row>
    <row r="97" customFormat="false" ht="25.5" hidden="false" customHeight="true" outlineLevel="0" collapsed="false">
      <c r="A97" s="74" t="s">
        <v>235</v>
      </c>
      <c r="B97" s="83"/>
      <c r="C97" s="76"/>
      <c r="D97" s="76" t="s">
        <v>236</v>
      </c>
      <c r="E97" s="77"/>
      <c r="F97" s="78"/>
      <c r="G97" s="79" t="n">
        <f aca="false">G98</f>
        <v>1082</v>
      </c>
    </row>
    <row r="98" customFormat="false" ht="25.5" hidden="false" customHeight="true" outlineLevel="0" collapsed="false">
      <c r="A98" s="74" t="s">
        <v>190</v>
      </c>
      <c r="B98" s="83"/>
      <c r="C98" s="76"/>
      <c r="D98" s="76"/>
      <c r="E98" s="11" t="s">
        <v>191</v>
      </c>
      <c r="F98" s="78"/>
      <c r="G98" s="79" t="n">
        <f aca="false">G99</f>
        <v>1082</v>
      </c>
    </row>
    <row r="99" customFormat="false" ht="25.5" hidden="false" customHeight="true" outlineLevel="0" collapsed="false">
      <c r="A99" s="89" t="s">
        <v>237</v>
      </c>
      <c r="B99" s="83"/>
      <c r="C99" s="76"/>
      <c r="D99" s="76"/>
      <c r="E99" s="90" t="s">
        <v>238</v>
      </c>
      <c r="F99" s="78"/>
      <c r="G99" s="79" t="n">
        <f aca="false">G100+G103+G106</f>
        <v>1082</v>
      </c>
    </row>
    <row r="100" customFormat="false" ht="25.5" hidden="false" customHeight="true" outlineLevel="0" collapsed="false">
      <c r="A100" s="89" t="s">
        <v>239</v>
      </c>
      <c r="B100" s="83"/>
      <c r="C100" s="76"/>
      <c r="D100" s="76"/>
      <c r="E100" s="90" t="s">
        <v>240</v>
      </c>
      <c r="F100" s="78"/>
      <c r="G100" s="79" t="n">
        <f aca="false">G102</f>
        <v>120</v>
      </c>
    </row>
    <row r="101" customFormat="false" ht="25.5" hidden="false" customHeight="true" outlineLevel="0" collapsed="false">
      <c r="A101" s="74" t="s">
        <v>180</v>
      </c>
      <c r="B101" s="83"/>
      <c r="C101" s="76"/>
      <c r="D101" s="88"/>
      <c r="E101" s="77"/>
      <c r="F101" s="78" t="s">
        <v>181</v>
      </c>
      <c r="G101" s="79" t="n">
        <f aca="false">G102</f>
        <v>120</v>
      </c>
    </row>
    <row r="102" customFormat="false" ht="25.5" hidden="false" customHeight="true" outlineLevel="0" collapsed="false">
      <c r="A102" s="89" t="s">
        <v>196</v>
      </c>
      <c r="B102" s="83"/>
      <c r="C102" s="76"/>
      <c r="D102" s="76"/>
      <c r="E102" s="90"/>
      <c r="F102" s="78" t="s">
        <v>183</v>
      </c>
      <c r="G102" s="79" t="n">
        <v>120</v>
      </c>
    </row>
    <row r="103" customFormat="false" ht="25.5" hidden="false" customHeight="true" outlineLevel="0" collapsed="false">
      <c r="A103" s="89" t="s">
        <v>241</v>
      </c>
      <c r="B103" s="83"/>
      <c r="C103" s="76"/>
      <c r="D103" s="76"/>
      <c r="E103" s="90" t="s">
        <v>242</v>
      </c>
      <c r="F103" s="78"/>
      <c r="G103" s="79" t="n">
        <f aca="false">G105</f>
        <v>30</v>
      </c>
    </row>
    <row r="104" customFormat="false" ht="25.5" hidden="false" customHeight="true" outlineLevel="0" collapsed="false">
      <c r="A104" s="74" t="s">
        <v>180</v>
      </c>
      <c r="B104" s="83"/>
      <c r="C104" s="76"/>
      <c r="D104" s="88"/>
      <c r="E104" s="77"/>
      <c r="F104" s="78" t="s">
        <v>181</v>
      </c>
      <c r="G104" s="79" t="n">
        <f aca="false">G105</f>
        <v>30</v>
      </c>
    </row>
    <row r="105" customFormat="false" ht="25.5" hidden="false" customHeight="true" outlineLevel="0" collapsed="false">
      <c r="A105" s="89" t="s">
        <v>196</v>
      </c>
      <c r="B105" s="83"/>
      <c r="C105" s="76"/>
      <c r="D105" s="76"/>
      <c r="E105" s="90"/>
      <c r="F105" s="78" t="s">
        <v>183</v>
      </c>
      <c r="G105" s="79" t="n">
        <v>30</v>
      </c>
    </row>
    <row r="106" customFormat="false" ht="51" hidden="false" customHeight="true" outlineLevel="0" collapsed="false">
      <c r="A106" s="89" t="s">
        <v>243</v>
      </c>
      <c r="B106" s="83"/>
      <c r="C106" s="76"/>
      <c r="D106" s="83" t="s">
        <v>244</v>
      </c>
      <c r="E106" s="90" t="s">
        <v>245</v>
      </c>
      <c r="F106" s="78"/>
      <c r="G106" s="79" t="n">
        <f aca="false">G107</f>
        <v>932</v>
      </c>
    </row>
    <row r="107" customFormat="false" ht="25.5" hidden="false" customHeight="true" outlineLevel="0" collapsed="false">
      <c r="A107" s="74" t="s">
        <v>180</v>
      </c>
      <c r="B107" s="83"/>
      <c r="C107" s="76"/>
      <c r="D107" s="88"/>
      <c r="E107" s="77"/>
      <c r="F107" s="78" t="s">
        <v>181</v>
      </c>
      <c r="G107" s="79" t="n">
        <f aca="false">G108</f>
        <v>932</v>
      </c>
    </row>
    <row r="108" customFormat="false" ht="25.5" hidden="false" customHeight="true" outlineLevel="0" collapsed="false">
      <c r="A108" s="80" t="s">
        <v>196</v>
      </c>
      <c r="B108" s="83"/>
      <c r="C108" s="76"/>
      <c r="D108" s="83"/>
      <c r="E108" s="77"/>
      <c r="F108" s="78" t="s">
        <v>183</v>
      </c>
      <c r="G108" s="79" t="n">
        <f aca="false">482+330+120</f>
        <v>932</v>
      </c>
    </row>
    <row r="109" customFormat="false" ht="25.5" hidden="false" customHeight="true" outlineLevel="0" collapsed="false">
      <c r="A109" s="74" t="s">
        <v>246</v>
      </c>
      <c r="B109" s="83"/>
      <c r="C109" s="76"/>
      <c r="D109" s="84" t="n">
        <v>14</v>
      </c>
      <c r="E109" s="77"/>
      <c r="F109" s="78"/>
      <c r="G109" s="79" t="n">
        <f aca="false">G110</f>
        <v>1625</v>
      </c>
    </row>
    <row r="110" customFormat="false" ht="25.5" hidden="false" customHeight="true" outlineLevel="0" collapsed="false">
      <c r="A110" s="74" t="s">
        <v>190</v>
      </c>
      <c r="B110" s="83"/>
      <c r="C110" s="76"/>
      <c r="D110" s="76"/>
      <c r="E110" s="11" t="s">
        <v>191</v>
      </c>
      <c r="F110" s="78"/>
      <c r="G110" s="79" t="n">
        <f aca="false">G111+G118</f>
        <v>1625</v>
      </c>
    </row>
    <row r="111" customFormat="false" ht="25.5" hidden="false" customHeight="true" outlineLevel="0" collapsed="false">
      <c r="A111" s="80" t="s">
        <v>247</v>
      </c>
      <c r="B111" s="83"/>
      <c r="C111" s="76"/>
      <c r="D111" s="84"/>
      <c r="E111" s="90" t="s">
        <v>248</v>
      </c>
      <c r="F111" s="78"/>
      <c r="G111" s="79" t="n">
        <f aca="false">G112+G115</f>
        <v>720</v>
      </c>
    </row>
    <row r="112" customFormat="false" ht="51" hidden="false" customHeight="true" outlineLevel="0" collapsed="false">
      <c r="A112" s="80" t="s">
        <v>249</v>
      </c>
      <c r="B112" s="83"/>
      <c r="C112" s="76"/>
      <c r="D112" s="84"/>
      <c r="E112" s="90" t="s">
        <v>250</v>
      </c>
      <c r="F112" s="78"/>
      <c r="G112" s="79" t="n">
        <f aca="false">G113</f>
        <v>720</v>
      </c>
    </row>
    <row r="113" customFormat="false" ht="25.5" hidden="false" customHeight="true" outlineLevel="0" collapsed="false">
      <c r="A113" s="74" t="s">
        <v>180</v>
      </c>
      <c r="B113" s="83"/>
      <c r="C113" s="76"/>
      <c r="D113" s="88"/>
      <c r="E113" s="77"/>
      <c r="F113" s="78" t="s">
        <v>181</v>
      </c>
      <c r="G113" s="79" t="n">
        <f aca="false">G114</f>
        <v>720</v>
      </c>
    </row>
    <row r="114" customFormat="false" ht="25.5" hidden="false" customHeight="true" outlineLevel="0" collapsed="false">
      <c r="A114" s="80" t="s">
        <v>196</v>
      </c>
      <c r="B114" s="83"/>
      <c r="C114" s="76"/>
      <c r="D114" s="83"/>
      <c r="E114" s="77"/>
      <c r="F114" s="78" t="s">
        <v>183</v>
      </c>
      <c r="G114" s="79" t="n">
        <f aca="false">220+500</f>
        <v>720</v>
      </c>
    </row>
    <row r="115" customFormat="false" ht="38.25" hidden="false" customHeight="true" outlineLevel="0" collapsed="false">
      <c r="A115" s="74" t="s">
        <v>251</v>
      </c>
      <c r="B115" s="83"/>
      <c r="C115" s="76"/>
      <c r="D115" s="84"/>
      <c r="E115" s="90" t="s">
        <v>252</v>
      </c>
      <c r="F115" s="78"/>
      <c r="G115" s="79" t="n">
        <f aca="false">G116</f>
        <v>0</v>
      </c>
    </row>
    <row r="116" customFormat="false" ht="25.5" hidden="false" customHeight="true" outlineLevel="0" collapsed="false">
      <c r="A116" s="74" t="s">
        <v>180</v>
      </c>
      <c r="B116" s="83"/>
      <c r="C116" s="76"/>
      <c r="D116" s="88"/>
      <c r="E116" s="77"/>
      <c r="F116" s="78" t="s">
        <v>181</v>
      </c>
      <c r="G116" s="79" t="n">
        <f aca="false">G117</f>
        <v>0</v>
      </c>
    </row>
    <row r="117" customFormat="false" ht="25.5" hidden="false" customHeight="true" outlineLevel="0" collapsed="false">
      <c r="A117" s="80" t="s">
        <v>196</v>
      </c>
      <c r="B117" s="83"/>
      <c r="C117" s="76"/>
      <c r="D117" s="83"/>
      <c r="E117" s="77"/>
      <c r="F117" s="78" t="s">
        <v>183</v>
      </c>
      <c r="G117" s="79" t="n">
        <v>0</v>
      </c>
    </row>
    <row r="118" customFormat="false" ht="25.5" hidden="false" customHeight="true" outlineLevel="0" collapsed="false">
      <c r="A118" s="89" t="s">
        <v>237</v>
      </c>
      <c r="B118" s="83"/>
      <c r="C118" s="76"/>
      <c r="D118" s="76"/>
      <c r="E118" s="90" t="s">
        <v>238</v>
      </c>
      <c r="F118" s="78"/>
      <c r="G118" s="79" t="n">
        <f aca="false">G119+G122</f>
        <v>905</v>
      </c>
    </row>
    <row r="119" customFormat="false" ht="51" hidden="false" customHeight="true" outlineLevel="0" collapsed="false">
      <c r="A119" s="89" t="s">
        <v>253</v>
      </c>
      <c r="B119" s="83"/>
      <c r="C119" s="76"/>
      <c r="D119" s="83"/>
      <c r="E119" s="90" t="s">
        <v>254</v>
      </c>
      <c r="F119" s="78"/>
      <c r="G119" s="79" t="n">
        <f aca="false">G120</f>
        <v>0</v>
      </c>
    </row>
    <row r="120" customFormat="false" ht="25.5" hidden="false" customHeight="true" outlineLevel="0" collapsed="false">
      <c r="A120" s="74" t="s">
        <v>180</v>
      </c>
      <c r="B120" s="83"/>
      <c r="C120" s="76"/>
      <c r="D120" s="88"/>
      <c r="E120" s="77"/>
      <c r="F120" s="78" t="s">
        <v>181</v>
      </c>
      <c r="G120" s="79" t="n">
        <f aca="false">G121</f>
        <v>0</v>
      </c>
    </row>
    <row r="121" customFormat="false" ht="25.5" hidden="false" customHeight="true" outlineLevel="0" collapsed="false">
      <c r="A121" s="80" t="s">
        <v>196</v>
      </c>
      <c r="B121" s="83"/>
      <c r="C121" s="76"/>
      <c r="D121" s="83"/>
      <c r="E121" s="77"/>
      <c r="F121" s="78" t="s">
        <v>183</v>
      </c>
      <c r="G121" s="79" t="n">
        <v>0</v>
      </c>
    </row>
    <row r="122" customFormat="false" ht="25.5" hidden="false" customHeight="true" outlineLevel="0" collapsed="false">
      <c r="A122" s="89" t="s">
        <v>255</v>
      </c>
      <c r="B122" s="83"/>
      <c r="C122" s="76"/>
      <c r="D122" s="83"/>
      <c r="E122" s="90" t="s">
        <v>256</v>
      </c>
      <c r="F122" s="78"/>
      <c r="G122" s="79" t="n">
        <f aca="false">G123</f>
        <v>905</v>
      </c>
    </row>
    <row r="123" customFormat="false" ht="25.5" hidden="false" customHeight="true" outlineLevel="0" collapsed="false">
      <c r="A123" s="74" t="s">
        <v>180</v>
      </c>
      <c r="B123" s="83"/>
      <c r="C123" s="76"/>
      <c r="D123" s="88"/>
      <c r="E123" s="77"/>
      <c r="F123" s="78" t="s">
        <v>181</v>
      </c>
      <c r="G123" s="79" t="n">
        <f aca="false">G124</f>
        <v>905</v>
      </c>
    </row>
    <row r="124" customFormat="false" ht="25.5" hidden="false" customHeight="true" outlineLevel="0" collapsed="false">
      <c r="A124" s="80" t="s">
        <v>196</v>
      </c>
      <c r="B124" s="83"/>
      <c r="C124" s="76"/>
      <c r="D124" s="83"/>
      <c r="E124" s="77"/>
      <c r="F124" s="78" t="s">
        <v>183</v>
      </c>
      <c r="G124" s="79" t="n">
        <f aca="false">905</f>
        <v>905</v>
      </c>
    </row>
    <row r="125" customFormat="false" ht="12.75" hidden="false" customHeight="true" outlineLevel="0" collapsed="false">
      <c r="A125" s="74" t="s">
        <v>257</v>
      </c>
      <c r="B125" s="83"/>
      <c r="C125" s="76" t="s">
        <v>189</v>
      </c>
      <c r="D125" s="76"/>
      <c r="E125" s="77"/>
      <c r="F125" s="78"/>
      <c r="G125" s="79" t="n">
        <f aca="false">G159+G132+G126</f>
        <v>42880.20926</v>
      </c>
    </row>
    <row r="126" customFormat="false" ht="12.75" hidden="false" customHeight="true" outlineLevel="0" collapsed="false">
      <c r="A126" s="74" t="s">
        <v>258</v>
      </c>
      <c r="B126" s="83"/>
      <c r="C126" s="76"/>
      <c r="D126" s="76" t="s">
        <v>259</v>
      </c>
      <c r="E126" s="77"/>
      <c r="F126" s="78"/>
      <c r="G126" s="79" t="n">
        <f aca="false">G127</f>
        <v>50</v>
      </c>
    </row>
    <row r="127" customFormat="false" ht="25.5" hidden="false" customHeight="true" outlineLevel="0" collapsed="false">
      <c r="A127" s="74" t="s">
        <v>190</v>
      </c>
      <c r="B127" s="83"/>
      <c r="C127" s="76"/>
      <c r="D127" s="76"/>
      <c r="E127" s="11" t="s">
        <v>191</v>
      </c>
      <c r="F127" s="78"/>
      <c r="G127" s="79" t="n">
        <f aca="false">G128</f>
        <v>50</v>
      </c>
    </row>
    <row r="128" customFormat="false" ht="25.5" hidden="false" customHeight="true" outlineLevel="0" collapsed="false">
      <c r="A128" s="89" t="s">
        <v>260</v>
      </c>
      <c r="B128" s="83"/>
      <c r="C128" s="76"/>
      <c r="D128" s="76"/>
      <c r="E128" s="90" t="s">
        <v>261</v>
      </c>
      <c r="F128" s="78"/>
      <c r="G128" s="79" t="n">
        <f aca="false">G129</f>
        <v>50</v>
      </c>
    </row>
    <row r="129" customFormat="false" ht="38.25" hidden="false" customHeight="true" outlineLevel="0" collapsed="false">
      <c r="A129" s="89" t="s">
        <v>262</v>
      </c>
      <c r="B129" s="83"/>
      <c r="C129" s="76"/>
      <c r="D129" s="76"/>
      <c r="E129" s="90" t="s">
        <v>263</v>
      </c>
      <c r="F129" s="78"/>
      <c r="G129" s="79" t="n">
        <f aca="false">G130</f>
        <v>50</v>
      </c>
    </row>
    <row r="130" customFormat="false" ht="25.5" hidden="false" customHeight="true" outlineLevel="0" collapsed="false">
      <c r="A130" s="74" t="s">
        <v>180</v>
      </c>
      <c r="B130" s="83"/>
      <c r="C130" s="76"/>
      <c r="D130" s="88"/>
      <c r="E130" s="77"/>
      <c r="F130" s="78" t="s">
        <v>181</v>
      </c>
      <c r="G130" s="79" t="n">
        <f aca="false">G131</f>
        <v>50</v>
      </c>
    </row>
    <row r="131" customFormat="false" ht="25.5" hidden="false" customHeight="true" outlineLevel="0" collapsed="false">
      <c r="A131" s="80" t="s">
        <v>196</v>
      </c>
      <c r="B131" s="83"/>
      <c r="C131" s="76"/>
      <c r="D131" s="83"/>
      <c r="E131" s="77"/>
      <c r="F131" s="78" t="s">
        <v>183</v>
      </c>
      <c r="G131" s="79" t="n">
        <v>50</v>
      </c>
    </row>
    <row r="132" customFormat="false" ht="12.75" hidden="false" customHeight="true" outlineLevel="0" collapsed="false">
      <c r="A132" s="74" t="s">
        <v>264</v>
      </c>
      <c r="B132" s="83"/>
      <c r="C132" s="76"/>
      <c r="D132" s="76" t="s">
        <v>236</v>
      </c>
      <c r="E132" s="77"/>
      <c r="F132" s="78"/>
      <c r="G132" s="79" t="n">
        <f aca="false">G133</f>
        <v>42474.20926</v>
      </c>
    </row>
    <row r="133" customFormat="false" ht="25.5" hidden="false" customHeight="true" outlineLevel="0" collapsed="false">
      <c r="A133" s="74" t="s">
        <v>190</v>
      </c>
      <c r="B133" s="83"/>
      <c r="C133" s="76"/>
      <c r="D133" s="76"/>
      <c r="E133" s="11" t="s">
        <v>191</v>
      </c>
      <c r="F133" s="78"/>
      <c r="G133" s="79" t="n">
        <f aca="false">G134</f>
        <v>42474.20926</v>
      </c>
    </row>
    <row r="134" customFormat="false" ht="25.5" hidden="false" customHeight="true" outlineLevel="0" collapsed="false">
      <c r="A134" s="89" t="s">
        <v>265</v>
      </c>
      <c r="B134" s="83"/>
      <c r="C134" s="76"/>
      <c r="D134" s="83"/>
      <c r="E134" s="90" t="s">
        <v>266</v>
      </c>
      <c r="F134" s="83"/>
      <c r="G134" s="79" t="n">
        <f aca="false">G135+G138+G141+G144+G147+G153+G150+G156</f>
        <v>42474.20926</v>
      </c>
    </row>
    <row r="135" customFormat="false" ht="12.75" hidden="false" customHeight="true" outlineLevel="0" collapsed="false">
      <c r="A135" s="89" t="s">
        <v>267</v>
      </c>
      <c r="B135" s="83"/>
      <c r="C135" s="76"/>
      <c r="D135" s="76"/>
      <c r="E135" s="90" t="s">
        <v>268</v>
      </c>
      <c r="F135" s="78"/>
      <c r="G135" s="114" t="n">
        <f aca="false">G136</f>
        <v>8038.63428</v>
      </c>
    </row>
    <row r="136" customFormat="false" ht="25.5" hidden="false" customHeight="true" outlineLevel="0" collapsed="false">
      <c r="A136" s="74" t="s">
        <v>180</v>
      </c>
      <c r="B136" s="83"/>
      <c r="C136" s="76"/>
      <c r="D136" s="88"/>
      <c r="E136" s="77"/>
      <c r="F136" s="78" t="s">
        <v>181</v>
      </c>
      <c r="G136" s="79" t="n">
        <f aca="false">G137</f>
        <v>8038.63428</v>
      </c>
    </row>
    <row r="137" customFormat="false" ht="25.5" hidden="false" customHeight="true" outlineLevel="0" collapsed="false">
      <c r="A137" s="80" t="s">
        <v>196</v>
      </c>
      <c r="B137" s="83"/>
      <c r="C137" s="76"/>
      <c r="D137" s="83"/>
      <c r="E137" s="77"/>
      <c r="F137" s="78" t="s">
        <v>183</v>
      </c>
      <c r="G137" s="79" t="n">
        <f aca="false">11241+822.63428-1525-2500</f>
        <v>8038.63428</v>
      </c>
      <c r="J137" s="92"/>
    </row>
    <row r="138" customFormat="false" ht="12.75" hidden="false" customHeight="true" outlineLevel="0" collapsed="false">
      <c r="A138" s="89" t="s">
        <v>269</v>
      </c>
      <c r="B138" s="83"/>
      <c r="C138" s="76"/>
      <c r="D138" s="83"/>
      <c r="E138" s="90" t="s">
        <v>270</v>
      </c>
      <c r="F138" s="78"/>
      <c r="G138" s="79" t="n">
        <f aca="false">G139</f>
        <v>500</v>
      </c>
    </row>
    <row r="139" customFormat="false" ht="25.5" hidden="false" customHeight="true" outlineLevel="0" collapsed="false">
      <c r="A139" s="74" t="s">
        <v>180</v>
      </c>
      <c r="B139" s="83"/>
      <c r="C139" s="76"/>
      <c r="D139" s="88"/>
      <c r="E139" s="77"/>
      <c r="F139" s="78" t="s">
        <v>181</v>
      </c>
      <c r="G139" s="79" t="n">
        <f aca="false">G140</f>
        <v>500</v>
      </c>
    </row>
    <row r="140" customFormat="false" ht="25.5" hidden="false" customHeight="true" outlineLevel="0" collapsed="false">
      <c r="A140" s="80" t="s">
        <v>196</v>
      </c>
      <c r="B140" s="83"/>
      <c r="C140" s="76"/>
      <c r="D140" s="83"/>
      <c r="E140" s="77"/>
      <c r="F140" s="78" t="s">
        <v>183</v>
      </c>
      <c r="G140" s="79" t="n">
        <v>500</v>
      </c>
      <c r="J140" s="92"/>
    </row>
    <row r="141" customFormat="false" ht="12.75" hidden="false" customHeight="true" outlineLevel="0" collapsed="false">
      <c r="A141" s="89" t="s">
        <v>271</v>
      </c>
      <c r="B141" s="83"/>
      <c r="C141" s="76"/>
      <c r="D141" s="83"/>
      <c r="E141" s="90" t="s">
        <v>272</v>
      </c>
      <c r="F141" s="78"/>
      <c r="G141" s="79" t="n">
        <f aca="false">G142</f>
        <v>2525</v>
      </c>
    </row>
    <row r="142" customFormat="false" ht="25.5" hidden="false" customHeight="true" outlineLevel="0" collapsed="false">
      <c r="A142" s="74" t="s">
        <v>180</v>
      </c>
      <c r="B142" s="83"/>
      <c r="C142" s="76"/>
      <c r="D142" s="88"/>
      <c r="E142" s="77"/>
      <c r="F142" s="78" t="s">
        <v>181</v>
      </c>
      <c r="G142" s="79" t="n">
        <f aca="false">G143</f>
        <v>2525</v>
      </c>
    </row>
    <row r="143" customFormat="false" ht="25.5" hidden="false" customHeight="true" outlineLevel="0" collapsed="false">
      <c r="A143" s="80" t="s">
        <v>196</v>
      </c>
      <c r="B143" s="83"/>
      <c r="C143" s="76"/>
      <c r="D143" s="83"/>
      <c r="E143" s="77"/>
      <c r="F143" s="78" t="s">
        <v>183</v>
      </c>
      <c r="G143" s="79" t="n">
        <f aca="false">500+500+1525</f>
        <v>2525</v>
      </c>
      <c r="J143" s="92"/>
    </row>
    <row r="144" customFormat="false" ht="25.5" hidden="false" customHeight="true" outlineLevel="0" collapsed="false">
      <c r="A144" s="74" t="s">
        <v>273</v>
      </c>
      <c r="B144" s="83"/>
      <c r="C144" s="76"/>
      <c r="D144" s="83"/>
      <c r="E144" s="90" t="s">
        <v>274</v>
      </c>
      <c r="F144" s="78"/>
      <c r="G144" s="79" t="n">
        <f aca="false">G145</f>
        <v>19378.98498</v>
      </c>
    </row>
    <row r="145" customFormat="false" ht="25.5" hidden="false" customHeight="true" outlineLevel="0" collapsed="false">
      <c r="A145" s="74" t="s">
        <v>180</v>
      </c>
      <c r="B145" s="83"/>
      <c r="C145" s="76"/>
      <c r="D145" s="88"/>
      <c r="E145" s="77"/>
      <c r="F145" s="78" t="s">
        <v>181</v>
      </c>
      <c r="G145" s="79" t="n">
        <f aca="false">G146</f>
        <v>19378.98498</v>
      </c>
    </row>
    <row r="146" customFormat="false" ht="25.5" hidden="false" customHeight="true" outlineLevel="0" collapsed="false">
      <c r="A146" s="80" t="s">
        <v>196</v>
      </c>
      <c r="B146" s="83"/>
      <c r="C146" s="76"/>
      <c r="D146" s="83"/>
      <c r="E146" s="77"/>
      <c r="F146" s="78" t="s">
        <v>183</v>
      </c>
      <c r="G146" s="79" t="n">
        <f aca="false">9354+9616.57498-2091.59+2500</f>
        <v>19378.98498</v>
      </c>
      <c r="J146" s="115"/>
    </row>
    <row r="147" customFormat="false" ht="25.5" hidden="false" customHeight="true" outlineLevel="0" collapsed="false">
      <c r="A147" s="89" t="s">
        <v>275</v>
      </c>
      <c r="B147" s="83"/>
      <c r="C147" s="76"/>
      <c r="D147" s="83"/>
      <c r="E147" s="90" t="s">
        <v>276</v>
      </c>
      <c r="F147" s="78"/>
      <c r="G147" s="79" t="n">
        <f aca="false">G148</f>
        <v>1865</v>
      </c>
    </row>
    <row r="148" customFormat="false" ht="25.5" hidden="false" customHeight="true" outlineLevel="0" collapsed="false">
      <c r="A148" s="74" t="s">
        <v>180</v>
      </c>
      <c r="B148" s="83"/>
      <c r="C148" s="76"/>
      <c r="D148" s="88"/>
      <c r="E148" s="77"/>
      <c r="F148" s="78" t="s">
        <v>181</v>
      </c>
      <c r="G148" s="79" t="n">
        <f aca="false">G149</f>
        <v>1865</v>
      </c>
    </row>
    <row r="149" customFormat="false" ht="25.5" hidden="false" customHeight="true" outlineLevel="0" collapsed="false">
      <c r="A149" s="80" t="s">
        <v>196</v>
      </c>
      <c r="B149" s="83"/>
      <c r="C149" s="76"/>
      <c r="D149" s="83"/>
      <c r="E149" s="77"/>
      <c r="F149" s="78" t="s">
        <v>183</v>
      </c>
      <c r="G149" s="79" t="n">
        <f aca="false">1000+760+105</f>
        <v>1865</v>
      </c>
      <c r="J149" s="92"/>
    </row>
    <row r="150" customFormat="false" ht="25.5" hidden="false" customHeight="true" outlineLevel="0" collapsed="false">
      <c r="A150" s="74" t="s">
        <v>277</v>
      </c>
      <c r="B150" s="95"/>
      <c r="C150" s="96"/>
      <c r="D150" s="95"/>
      <c r="E150" s="97" t="s">
        <v>278</v>
      </c>
      <c r="F150" s="98"/>
      <c r="G150" s="99" t="n">
        <f aca="false">G151</f>
        <v>7429</v>
      </c>
      <c r="J150" s="92"/>
    </row>
    <row r="151" customFormat="false" ht="25.5" hidden="false" customHeight="true" outlineLevel="0" collapsed="false">
      <c r="A151" s="106" t="s">
        <v>180</v>
      </c>
      <c r="B151" s="101"/>
      <c r="C151" s="102"/>
      <c r="D151" s="116"/>
      <c r="E151" s="103"/>
      <c r="F151" s="104" t="s">
        <v>181</v>
      </c>
      <c r="G151" s="105" t="n">
        <f aca="false">G152</f>
        <v>7429</v>
      </c>
      <c r="J151" s="92"/>
    </row>
    <row r="152" customFormat="false" ht="25.5" hidden="false" customHeight="true" outlineLevel="0" collapsed="false">
      <c r="A152" s="110" t="s">
        <v>196</v>
      </c>
      <c r="B152" s="101"/>
      <c r="C152" s="102"/>
      <c r="D152" s="101"/>
      <c r="E152" s="103"/>
      <c r="F152" s="104" t="s">
        <v>183</v>
      </c>
      <c r="G152" s="105" t="n">
        <f aca="false">7459-30</f>
        <v>7429</v>
      </c>
      <c r="J152" s="92"/>
    </row>
    <row r="153" customFormat="false" ht="38.25" hidden="false" customHeight="true" outlineLevel="0" collapsed="false">
      <c r="A153" s="74" t="s">
        <v>279</v>
      </c>
      <c r="B153" s="95"/>
      <c r="C153" s="96"/>
      <c r="D153" s="95"/>
      <c r="E153" s="97" t="s">
        <v>280</v>
      </c>
      <c r="F153" s="98"/>
      <c r="G153" s="99" t="n">
        <f aca="false">G154</f>
        <v>2737.59</v>
      </c>
      <c r="J153" s="92"/>
    </row>
    <row r="154" customFormat="false" ht="25.5" hidden="false" customHeight="true" outlineLevel="0" collapsed="false">
      <c r="A154" s="106" t="s">
        <v>180</v>
      </c>
      <c r="B154" s="101"/>
      <c r="C154" s="102"/>
      <c r="D154" s="116"/>
      <c r="E154" s="103"/>
      <c r="F154" s="104" t="s">
        <v>181</v>
      </c>
      <c r="G154" s="105" t="n">
        <f aca="false">G155</f>
        <v>2737.59</v>
      </c>
      <c r="J154" s="92"/>
    </row>
    <row r="155" customFormat="false" ht="25.5" hidden="false" customHeight="true" outlineLevel="0" collapsed="false">
      <c r="A155" s="110" t="s">
        <v>196</v>
      </c>
      <c r="B155" s="101"/>
      <c r="C155" s="102"/>
      <c r="D155" s="101"/>
      <c r="E155" s="103"/>
      <c r="F155" s="104" t="s">
        <v>183</v>
      </c>
      <c r="G155" s="105" t="n">
        <f aca="false">646+2091.59</f>
        <v>2737.59</v>
      </c>
      <c r="J155" s="92"/>
    </row>
    <row r="156" customFormat="false" ht="25.5" hidden="false" customHeight="true" outlineLevel="0" collapsed="false">
      <c r="A156" s="74" t="s">
        <v>281</v>
      </c>
      <c r="B156" s="95"/>
      <c r="C156" s="96"/>
      <c r="D156" s="95"/>
      <c r="E156" s="97" t="s">
        <v>282</v>
      </c>
      <c r="F156" s="98"/>
      <c r="G156" s="99" t="n">
        <f aca="false">G157</f>
        <v>0</v>
      </c>
      <c r="J156" s="92"/>
    </row>
    <row r="157" customFormat="false" ht="25.5" hidden="false" customHeight="true" outlineLevel="0" collapsed="false">
      <c r="A157" s="106" t="s">
        <v>180</v>
      </c>
      <c r="B157" s="101"/>
      <c r="C157" s="102"/>
      <c r="D157" s="116"/>
      <c r="E157" s="103"/>
      <c r="F157" s="104" t="s">
        <v>181</v>
      </c>
      <c r="G157" s="105" t="n">
        <f aca="false">G158</f>
        <v>0</v>
      </c>
      <c r="J157" s="92"/>
    </row>
    <row r="158" customFormat="false" ht="25.5" hidden="false" customHeight="true" outlineLevel="0" collapsed="false">
      <c r="A158" s="110" t="s">
        <v>196</v>
      </c>
      <c r="B158" s="101"/>
      <c r="C158" s="102"/>
      <c r="D158" s="101"/>
      <c r="E158" s="103"/>
      <c r="F158" s="104" t="s">
        <v>183</v>
      </c>
      <c r="G158" s="105" t="n">
        <f aca="false">201.1+236.1-437.2</f>
        <v>0</v>
      </c>
      <c r="J158" s="92"/>
    </row>
    <row r="159" customFormat="false" ht="12.75" hidden="false" customHeight="true" outlineLevel="0" collapsed="false">
      <c r="A159" s="74" t="s">
        <v>283</v>
      </c>
      <c r="B159" s="83"/>
      <c r="C159" s="76"/>
      <c r="D159" s="76" t="s">
        <v>284</v>
      </c>
      <c r="E159" s="77"/>
      <c r="F159" s="78"/>
      <c r="G159" s="79" t="n">
        <f aca="false">G160</f>
        <v>356</v>
      </c>
    </row>
    <row r="160" customFormat="false" ht="25.5" hidden="false" customHeight="true" outlineLevel="0" collapsed="false">
      <c r="A160" s="74" t="s">
        <v>190</v>
      </c>
      <c r="B160" s="83"/>
      <c r="C160" s="76"/>
      <c r="D160" s="76"/>
      <c r="E160" s="11" t="s">
        <v>191</v>
      </c>
      <c r="F160" s="78"/>
      <c r="G160" s="79" t="n">
        <f aca="false">G161+G165</f>
        <v>356</v>
      </c>
    </row>
    <row r="161" customFormat="false" ht="25.5" hidden="false" customHeight="true" outlineLevel="0" collapsed="false">
      <c r="A161" s="89" t="s">
        <v>192</v>
      </c>
      <c r="B161" s="83"/>
      <c r="C161" s="76"/>
      <c r="D161" s="76"/>
      <c r="E161" s="90" t="s">
        <v>193</v>
      </c>
      <c r="F161" s="78"/>
      <c r="G161" s="79" t="n">
        <f aca="false">G162</f>
        <v>300</v>
      </c>
    </row>
    <row r="162" customFormat="false" ht="25.5" hidden="false" customHeight="true" outlineLevel="0" collapsed="false">
      <c r="A162" s="89" t="s">
        <v>285</v>
      </c>
      <c r="B162" s="83"/>
      <c r="C162" s="76"/>
      <c r="D162" s="83"/>
      <c r="E162" s="90" t="s">
        <v>286</v>
      </c>
      <c r="F162" s="78"/>
      <c r="G162" s="79" t="n">
        <f aca="false">G163</f>
        <v>300</v>
      </c>
    </row>
    <row r="163" customFormat="false" ht="25.5" hidden="false" customHeight="true" outlineLevel="0" collapsed="false">
      <c r="A163" s="74" t="s">
        <v>180</v>
      </c>
      <c r="B163" s="83"/>
      <c r="C163" s="76"/>
      <c r="D163" s="88"/>
      <c r="E163" s="77"/>
      <c r="F163" s="78" t="s">
        <v>181</v>
      </c>
      <c r="G163" s="79" t="n">
        <f aca="false">G164</f>
        <v>300</v>
      </c>
    </row>
    <row r="164" customFormat="false" ht="25.5" hidden="false" customHeight="true" outlineLevel="0" collapsed="false">
      <c r="A164" s="80" t="s">
        <v>196</v>
      </c>
      <c r="B164" s="83"/>
      <c r="C164" s="76"/>
      <c r="D164" s="83"/>
      <c r="E164" s="77"/>
      <c r="F164" s="78" t="s">
        <v>183</v>
      </c>
      <c r="G164" s="79" t="n">
        <v>300</v>
      </c>
      <c r="I164" s="94"/>
      <c r="J164" s="92"/>
    </row>
    <row r="165" customFormat="false" ht="25.5" hidden="false" customHeight="true" outlineLevel="0" collapsed="false">
      <c r="A165" s="74" t="s">
        <v>287</v>
      </c>
      <c r="B165" s="95"/>
      <c r="C165" s="96"/>
      <c r="D165" s="117"/>
      <c r="E165" s="97" t="s">
        <v>288</v>
      </c>
      <c r="F165" s="98"/>
      <c r="G165" s="99" t="n">
        <f aca="false">G166</f>
        <v>56</v>
      </c>
      <c r="I165" s="94"/>
      <c r="J165" s="92"/>
    </row>
    <row r="166" customFormat="false" ht="25.5" hidden="false" customHeight="true" outlineLevel="0" collapsed="false">
      <c r="A166" s="110" t="s">
        <v>289</v>
      </c>
      <c r="B166" s="101"/>
      <c r="C166" s="102"/>
      <c r="D166" s="101"/>
      <c r="E166" s="113" t="s">
        <v>290</v>
      </c>
      <c r="F166" s="104"/>
      <c r="G166" s="105" t="n">
        <f aca="false">G167</f>
        <v>56</v>
      </c>
      <c r="I166" s="94"/>
      <c r="J166" s="92"/>
    </row>
    <row r="167" customFormat="false" ht="25.5" hidden="false" customHeight="true" outlineLevel="0" collapsed="false">
      <c r="A167" s="106" t="s">
        <v>180</v>
      </c>
      <c r="B167" s="101"/>
      <c r="C167" s="102"/>
      <c r="D167" s="116"/>
      <c r="E167" s="103"/>
      <c r="F167" s="104" t="s">
        <v>181</v>
      </c>
      <c r="G167" s="105" t="n">
        <f aca="false">G168</f>
        <v>56</v>
      </c>
      <c r="I167" s="94"/>
      <c r="J167" s="92"/>
    </row>
    <row r="168" customFormat="false" ht="25.5" hidden="false" customHeight="true" outlineLevel="0" collapsed="false">
      <c r="A168" s="110" t="s">
        <v>196</v>
      </c>
      <c r="B168" s="101"/>
      <c r="C168" s="102"/>
      <c r="D168" s="101"/>
      <c r="E168" s="103"/>
      <c r="F168" s="104" t="s">
        <v>183</v>
      </c>
      <c r="G168" s="105" t="n">
        <v>56</v>
      </c>
      <c r="I168" s="94"/>
      <c r="J168" s="92"/>
    </row>
    <row r="169" customFormat="false" ht="12.75" hidden="false" customHeight="true" outlineLevel="0" collapsed="false">
      <c r="A169" s="74" t="s">
        <v>291</v>
      </c>
      <c r="B169" s="83"/>
      <c r="C169" s="76" t="s">
        <v>292</v>
      </c>
      <c r="D169" s="76"/>
      <c r="E169" s="77"/>
      <c r="F169" s="78"/>
      <c r="G169" s="79" t="n">
        <f aca="false">G170+G188+G209</f>
        <v>77292.94413</v>
      </c>
    </row>
    <row r="170" customFormat="false" ht="12.75" hidden="false" customHeight="true" outlineLevel="0" collapsed="false">
      <c r="A170" s="74" t="s">
        <v>293</v>
      </c>
      <c r="B170" s="83"/>
      <c r="C170" s="76"/>
      <c r="D170" s="76" t="s">
        <v>164</v>
      </c>
      <c r="E170" s="77"/>
      <c r="F170" s="78"/>
      <c r="G170" s="79" t="n">
        <f aca="false">G171</f>
        <v>27011.67721</v>
      </c>
      <c r="J170" s="118"/>
    </row>
    <row r="171" customFormat="false" ht="25.5" hidden="false" customHeight="true" outlineLevel="0" collapsed="false">
      <c r="A171" s="74" t="s">
        <v>190</v>
      </c>
      <c r="B171" s="83"/>
      <c r="C171" s="76"/>
      <c r="D171" s="76"/>
      <c r="E171" s="11" t="s">
        <v>191</v>
      </c>
      <c r="F171" s="78"/>
      <c r="G171" s="79" t="n">
        <f aca="false">G172</f>
        <v>27011.67721</v>
      </c>
    </row>
    <row r="172" customFormat="false" ht="25.5" hidden="false" customHeight="true" outlineLevel="0" collapsed="false">
      <c r="A172" s="89" t="s">
        <v>294</v>
      </c>
      <c r="B172" s="83"/>
      <c r="C172" s="76"/>
      <c r="D172" s="83"/>
      <c r="E172" s="90" t="s">
        <v>295</v>
      </c>
      <c r="F172" s="78"/>
      <c r="G172" s="79" t="n">
        <f aca="false">G173+G185+G182</f>
        <v>27011.67721</v>
      </c>
    </row>
    <row r="173" customFormat="false" ht="25.5" hidden="false" customHeight="true" outlineLevel="0" collapsed="false">
      <c r="A173" s="74" t="s">
        <v>296</v>
      </c>
      <c r="B173" s="83"/>
      <c r="C173" s="76"/>
      <c r="D173" s="83"/>
      <c r="E173" s="90" t="s">
        <v>297</v>
      </c>
      <c r="F173" s="78"/>
      <c r="G173" s="79" t="n">
        <f aca="false">G174+G176+G178</f>
        <v>24161.03721</v>
      </c>
    </row>
    <row r="174" customFormat="false" ht="25.5" hidden="false" customHeight="true" outlineLevel="0" collapsed="false">
      <c r="A174" s="74" t="s">
        <v>180</v>
      </c>
      <c r="B174" s="83"/>
      <c r="C174" s="76"/>
      <c r="D174" s="88"/>
      <c r="E174" s="77"/>
      <c r="F174" s="78" t="s">
        <v>181</v>
      </c>
      <c r="G174" s="79" t="n">
        <f aca="false">G175</f>
        <v>9420.3996</v>
      </c>
    </row>
    <row r="175" customFormat="false" ht="25.5" hidden="false" customHeight="true" outlineLevel="0" collapsed="false">
      <c r="A175" s="80" t="s">
        <v>196</v>
      </c>
      <c r="B175" s="83"/>
      <c r="C175" s="76"/>
      <c r="D175" s="83"/>
      <c r="E175" s="77"/>
      <c r="F175" s="78" t="s">
        <v>183</v>
      </c>
      <c r="G175" s="119" t="n">
        <f aca="false">7235+1260+500+3000+120+200+702.09534-1554.22-600-251.35-818.062-29-200.05813-144.00561</f>
        <v>9420.3996</v>
      </c>
      <c r="J175" s="92"/>
    </row>
    <row r="176" customFormat="false" ht="25.5" hidden="false" customHeight="true" outlineLevel="0" collapsed="false">
      <c r="A176" s="74" t="s">
        <v>180</v>
      </c>
      <c r="B176" s="83"/>
      <c r="C176" s="42"/>
      <c r="D176" s="25"/>
      <c r="E176" s="24"/>
      <c r="F176" s="87" t="n">
        <v>200</v>
      </c>
      <c r="G176" s="79" t="n">
        <f aca="false">G177</f>
        <v>2501</v>
      </c>
    </row>
    <row r="177" customFormat="false" ht="25.5" hidden="false" customHeight="true" outlineLevel="0" collapsed="false">
      <c r="A177" s="80" t="s">
        <v>196</v>
      </c>
      <c r="B177" s="83"/>
      <c r="C177" s="42"/>
      <c r="D177" s="25"/>
      <c r="E177" s="24"/>
      <c r="F177" s="87" t="n">
        <v>240</v>
      </c>
      <c r="G177" s="79" t="n">
        <v>2501</v>
      </c>
    </row>
    <row r="178" customFormat="false" ht="12.75" hidden="false" customHeight="true" outlineLevel="0" collapsed="false">
      <c r="A178" s="80" t="s">
        <v>184</v>
      </c>
      <c r="B178" s="95"/>
      <c r="C178" s="120"/>
      <c r="D178" s="121"/>
      <c r="E178" s="122"/>
      <c r="F178" s="123" t="n">
        <v>800</v>
      </c>
      <c r="G178" s="99" t="n">
        <f aca="false">G180+G181+G179</f>
        <v>12239.63761</v>
      </c>
    </row>
    <row r="179" customFormat="false" ht="38.25" hidden="false" customHeight="true" outlineLevel="0" collapsed="false">
      <c r="A179" s="80" t="s">
        <v>298</v>
      </c>
      <c r="B179" s="95"/>
      <c r="C179" s="120"/>
      <c r="D179" s="121"/>
      <c r="E179" s="122"/>
      <c r="F179" s="123" t="n">
        <v>810</v>
      </c>
      <c r="G179" s="124" t="n">
        <f aca="false">1554.22+251.35+144.00561</f>
        <v>1949.57561</v>
      </c>
    </row>
    <row r="180" customFormat="false" ht="12.75" hidden="false" customHeight="true" outlineLevel="0" collapsed="false">
      <c r="A180" s="80" t="s">
        <v>201</v>
      </c>
      <c r="B180" s="95"/>
      <c r="C180" s="120"/>
      <c r="D180" s="121"/>
      <c r="E180" s="122"/>
      <c r="F180" s="123" t="n">
        <v>830</v>
      </c>
      <c r="G180" s="124" t="n">
        <f aca="false">16+45+29</f>
        <v>90</v>
      </c>
    </row>
    <row r="181" customFormat="false" ht="12.75" hidden="false" customHeight="true" outlineLevel="0" collapsed="false">
      <c r="A181" s="80" t="s">
        <v>185</v>
      </c>
      <c r="B181" s="95"/>
      <c r="C181" s="120"/>
      <c r="D181" s="121"/>
      <c r="E181" s="122"/>
      <c r="F181" s="123" t="n">
        <v>850</v>
      </c>
      <c r="G181" s="124" t="n">
        <f aca="false">800-45+818.062+8627</f>
        <v>10200.062</v>
      </c>
    </row>
    <row r="182" customFormat="false" ht="12.75" hidden="false" customHeight="true" outlineLevel="0" collapsed="false">
      <c r="A182" s="80" t="s">
        <v>299</v>
      </c>
      <c r="B182" s="95"/>
      <c r="C182" s="120"/>
      <c r="D182" s="121"/>
      <c r="E182" s="122" t="s">
        <v>300</v>
      </c>
      <c r="F182" s="123"/>
      <c r="G182" s="99" t="n">
        <f aca="false">G183</f>
        <v>2499.64</v>
      </c>
    </row>
    <row r="183" customFormat="false" ht="12.75" hidden="false" customHeight="true" outlineLevel="0" collapsed="false">
      <c r="A183" s="110" t="s">
        <v>184</v>
      </c>
      <c r="B183" s="101"/>
      <c r="C183" s="102"/>
      <c r="D183" s="101"/>
      <c r="E183" s="103"/>
      <c r="F183" s="104" t="s">
        <v>226</v>
      </c>
      <c r="G183" s="105" t="n">
        <f aca="false">G184</f>
        <v>2499.64</v>
      </c>
    </row>
    <row r="184" customFormat="false" ht="38.25" hidden="false" customHeight="true" outlineLevel="0" collapsed="false">
      <c r="A184" s="110" t="s">
        <v>298</v>
      </c>
      <c r="B184" s="101"/>
      <c r="C184" s="102"/>
      <c r="D184" s="101"/>
      <c r="E184" s="103"/>
      <c r="F184" s="104" t="s">
        <v>301</v>
      </c>
      <c r="G184" s="105" t="n">
        <v>2499.64</v>
      </c>
    </row>
    <row r="185" customFormat="false" ht="25.5" hidden="false" customHeight="true" outlineLevel="0" collapsed="false">
      <c r="A185" s="80" t="s">
        <v>302</v>
      </c>
      <c r="B185" s="95"/>
      <c r="C185" s="120"/>
      <c r="D185" s="121"/>
      <c r="E185" s="122" t="s">
        <v>303</v>
      </c>
      <c r="F185" s="123"/>
      <c r="G185" s="99" t="n">
        <f aca="false">G186</f>
        <v>351</v>
      </c>
    </row>
    <row r="186" customFormat="false" ht="12.75" hidden="false" customHeight="true" outlineLevel="0" collapsed="false">
      <c r="A186" s="110" t="s">
        <v>184</v>
      </c>
      <c r="B186" s="101"/>
      <c r="C186" s="102"/>
      <c r="D186" s="101"/>
      <c r="E186" s="103"/>
      <c r="F186" s="104" t="s">
        <v>226</v>
      </c>
      <c r="G186" s="105" t="n">
        <f aca="false">G187</f>
        <v>351</v>
      </c>
    </row>
    <row r="187" customFormat="false" ht="38.25" hidden="false" customHeight="true" outlineLevel="0" collapsed="false">
      <c r="A187" s="110" t="s">
        <v>298</v>
      </c>
      <c r="B187" s="101"/>
      <c r="C187" s="102"/>
      <c r="D187" s="101"/>
      <c r="E187" s="103"/>
      <c r="F187" s="104" t="s">
        <v>301</v>
      </c>
      <c r="G187" s="105" t="n">
        <v>351</v>
      </c>
    </row>
    <row r="188" customFormat="false" ht="12.75" hidden="false" customHeight="true" outlineLevel="0" collapsed="false">
      <c r="A188" s="74" t="s">
        <v>304</v>
      </c>
      <c r="B188" s="83"/>
      <c r="C188" s="76"/>
      <c r="D188" s="76" t="s">
        <v>166</v>
      </c>
      <c r="E188" s="77"/>
      <c r="F188" s="78"/>
      <c r="G188" s="79" t="n">
        <f aca="false">G190</f>
        <v>15304</v>
      </c>
    </row>
    <row r="189" customFormat="false" ht="25.5" hidden="false" customHeight="true" outlineLevel="0" collapsed="false">
      <c r="A189" s="74" t="s">
        <v>190</v>
      </c>
      <c r="B189" s="83"/>
      <c r="C189" s="76"/>
      <c r="D189" s="76"/>
      <c r="E189" s="11" t="s">
        <v>191</v>
      </c>
      <c r="F189" s="78"/>
      <c r="G189" s="79" t="n">
        <f aca="false">G190</f>
        <v>15304</v>
      </c>
    </row>
    <row r="190" customFormat="false" ht="25.5" hidden="false" customHeight="true" outlineLevel="0" collapsed="false">
      <c r="A190" s="89" t="s">
        <v>294</v>
      </c>
      <c r="B190" s="83"/>
      <c r="C190" s="76"/>
      <c r="D190" s="83"/>
      <c r="E190" s="90" t="s">
        <v>295</v>
      </c>
      <c r="F190" s="78"/>
      <c r="G190" s="79" t="n">
        <f aca="false">G191+G200+G194+G206+G203+G197</f>
        <v>15304</v>
      </c>
    </row>
    <row r="191" customFormat="false" ht="12.75" hidden="false" customHeight="true" outlineLevel="0" collapsed="false">
      <c r="A191" s="89" t="s">
        <v>305</v>
      </c>
      <c r="B191" s="83"/>
      <c r="C191" s="76"/>
      <c r="D191" s="83"/>
      <c r="E191" s="90" t="s">
        <v>306</v>
      </c>
      <c r="F191" s="78"/>
      <c r="G191" s="79" t="n">
        <f aca="false">G192</f>
        <v>1173</v>
      </c>
    </row>
    <row r="192" customFormat="false" ht="25.5" hidden="false" customHeight="true" outlineLevel="0" collapsed="false">
      <c r="A192" s="74" t="s">
        <v>180</v>
      </c>
      <c r="B192" s="83"/>
      <c r="C192" s="76"/>
      <c r="D192" s="83"/>
      <c r="E192" s="77"/>
      <c r="F192" s="78" t="s">
        <v>181</v>
      </c>
      <c r="G192" s="79" t="n">
        <f aca="false">G193</f>
        <v>1173</v>
      </c>
    </row>
    <row r="193" customFormat="false" ht="25.5" hidden="false" customHeight="true" outlineLevel="0" collapsed="false">
      <c r="A193" s="80" t="s">
        <v>196</v>
      </c>
      <c r="B193" s="83"/>
      <c r="C193" s="76"/>
      <c r="D193" s="83"/>
      <c r="E193" s="77"/>
      <c r="F193" s="78" t="s">
        <v>183</v>
      </c>
      <c r="G193" s="79" t="n">
        <f aca="false">2661-251-351-158-346.21-330-220-30-76-142-68.79+485</f>
        <v>1173</v>
      </c>
    </row>
    <row r="194" customFormat="false" ht="12.75" hidden="false" customHeight="true" outlineLevel="0" collapsed="false">
      <c r="A194" s="80" t="s">
        <v>307</v>
      </c>
      <c r="B194" s="95"/>
      <c r="C194" s="96"/>
      <c r="D194" s="95"/>
      <c r="E194" s="97" t="s">
        <v>308</v>
      </c>
      <c r="F194" s="98"/>
      <c r="G194" s="99" t="n">
        <f aca="false">G195</f>
        <v>1584</v>
      </c>
    </row>
    <row r="195" customFormat="false" ht="25.5" hidden="false" customHeight="true" outlineLevel="0" collapsed="false">
      <c r="A195" s="106" t="s">
        <v>180</v>
      </c>
      <c r="B195" s="101"/>
      <c r="C195" s="102"/>
      <c r="D195" s="101"/>
      <c r="E195" s="103"/>
      <c r="F195" s="104" t="s">
        <v>181</v>
      </c>
      <c r="G195" s="105" t="n">
        <f aca="false">G196</f>
        <v>1584</v>
      </c>
    </row>
    <row r="196" customFormat="false" ht="25.5" hidden="false" customHeight="true" outlineLevel="0" collapsed="false">
      <c r="A196" s="110" t="s">
        <v>196</v>
      </c>
      <c r="B196" s="101"/>
      <c r="C196" s="102"/>
      <c r="D196" s="101"/>
      <c r="E196" s="103"/>
      <c r="F196" s="104" t="s">
        <v>183</v>
      </c>
      <c r="G196" s="105" t="n">
        <v>1584</v>
      </c>
    </row>
    <row r="197" customFormat="false" ht="25.5" hidden="false" customHeight="true" outlineLevel="0" collapsed="false">
      <c r="A197" s="110" t="s">
        <v>309</v>
      </c>
      <c r="B197" s="101"/>
      <c r="C197" s="102"/>
      <c r="D197" s="101"/>
      <c r="E197" s="103" t="s">
        <v>310</v>
      </c>
      <c r="F197" s="104"/>
      <c r="G197" s="105" t="n">
        <f aca="false">G198</f>
        <v>551</v>
      </c>
    </row>
    <row r="198" customFormat="false" ht="25.5" hidden="false" customHeight="true" outlineLevel="0" collapsed="false">
      <c r="A198" s="74" t="s">
        <v>180</v>
      </c>
      <c r="B198" s="95"/>
      <c r="C198" s="96"/>
      <c r="D198" s="95"/>
      <c r="E198" s="125"/>
      <c r="F198" s="98" t="s">
        <v>181</v>
      </c>
      <c r="G198" s="99" t="n">
        <f aca="false">G199</f>
        <v>551</v>
      </c>
    </row>
    <row r="199" customFormat="false" ht="25.5" hidden="false" customHeight="true" outlineLevel="0" collapsed="false">
      <c r="A199" s="110" t="s">
        <v>196</v>
      </c>
      <c r="B199" s="101"/>
      <c r="C199" s="102"/>
      <c r="D199" s="101"/>
      <c r="E199" s="103"/>
      <c r="F199" s="104" t="s">
        <v>183</v>
      </c>
      <c r="G199" s="105" t="n">
        <f aca="false">356+195</f>
        <v>551</v>
      </c>
    </row>
    <row r="200" customFormat="false" ht="12.75" hidden="false" customHeight="true" outlineLevel="0" collapsed="false">
      <c r="A200" s="80" t="s">
        <v>311</v>
      </c>
      <c r="B200" s="83"/>
      <c r="C200" s="76"/>
      <c r="D200" s="83"/>
      <c r="E200" s="90" t="s">
        <v>312</v>
      </c>
      <c r="F200" s="78"/>
      <c r="G200" s="79" t="n">
        <f aca="false">G201</f>
        <v>0</v>
      </c>
      <c r="I200" s="126"/>
      <c r="J200" s="92"/>
    </row>
    <row r="201" customFormat="false" ht="25.5" hidden="false" customHeight="true" outlineLevel="0" collapsed="false">
      <c r="A201" s="74" t="s">
        <v>180</v>
      </c>
      <c r="B201" s="83"/>
      <c r="C201" s="76"/>
      <c r="D201" s="83"/>
      <c r="E201" s="77"/>
      <c r="F201" s="78" t="s">
        <v>181</v>
      </c>
      <c r="G201" s="79" t="n">
        <f aca="false">G202</f>
        <v>0</v>
      </c>
      <c r="I201" s="126"/>
      <c r="J201" s="92"/>
    </row>
    <row r="202" customFormat="false" ht="25.5" hidden="false" customHeight="true" outlineLevel="0" collapsed="false">
      <c r="A202" s="80" t="s">
        <v>196</v>
      </c>
      <c r="B202" s="83"/>
      <c r="C202" s="76"/>
      <c r="D202" s="83"/>
      <c r="E202" s="77"/>
      <c r="F202" s="78" t="s">
        <v>183</v>
      </c>
      <c r="G202" s="119" t="n">
        <f aca="false">2000-2000</f>
        <v>0</v>
      </c>
      <c r="I202" s="126"/>
      <c r="J202" s="92"/>
    </row>
    <row r="203" customFormat="false" ht="25.5" hidden="false" customHeight="true" outlineLevel="0" collapsed="false">
      <c r="A203" s="80" t="s">
        <v>313</v>
      </c>
      <c r="B203" s="95"/>
      <c r="C203" s="96"/>
      <c r="D203" s="95"/>
      <c r="E203" s="125" t="s">
        <v>314</v>
      </c>
      <c r="F203" s="98"/>
      <c r="G203" s="99" t="n">
        <f aca="false">G204</f>
        <v>11396</v>
      </c>
      <c r="I203" s="126"/>
      <c r="J203" s="92"/>
    </row>
    <row r="204" customFormat="false" ht="28.5" hidden="false" customHeight="true" outlineLevel="0" collapsed="false">
      <c r="A204" s="106" t="s">
        <v>315</v>
      </c>
      <c r="B204" s="95"/>
      <c r="C204" s="96"/>
      <c r="D204" s="95"/>
      <c r="E204" s="125"/>
      <c r="F204" s="98" t="s">
        <v>316</v>
      </c>
      <c r="G204" s="99" t="n">
        <f aca="false">G205</f>
        <v>11396</v>
      </c>
      <c r="I204" s="126"/>
      <c r="J204" s="92"/>
    </row>
    <row r="205" customFormat="false" ht="12.75" hidden="false" customHeight="true" outlineLevel="0" collapsed="false">
      <c r="A205" s="110" t="s">
        <v>317</v>
      </c>
      <c r="B205" s="95"/>
      <c r="C205" s="96"/>
      <c r="D205" s="95"/>
      <c r="E205" s="125"/>
      <c r="F205" s="98" t="s">
        <v>318</v>
      </c>
      <c r="G205" s="99" t="n">
        <v>11396</v>
      </c>
      <c r="I205" s="126"/>
      <c r="J205" s="92"/>
    </row>
    <row r="206" customFormat="false" ht="25.5" hidden="false" customHeight="true" outlineLevel="0" collapsed="false">
      <c r="A206" s="80" t="s">
        <v>319</v>
      </c>
      <c r="B206" s="95"/>
      <c r="C206" s="96"/>
      <c r="D206" s="95"/>
      <c r="E206" s="97" t="s">
        <v>320</v>
      </c>
      <c r="F206" s="98"/>
      <c r="G206" s="99" t="n">
        <f aca="false">G207</f>
        <v>600</v>
      </c>
      <c r="I206" s="126"/>
      <c r="J206" s="92"/>
    </row>
    <row r="207" customFormat="false" ht="25.5" hidden="false" customHeight="true" outlineLevel="0" collapsed="false">
      <c r="A207" s="106" t="s">
        <v>315</v>
      </c>
      <c r="B207" s="101"/>
      <c r="C207" s="102"/>
      <c r="D207" s="101"/>
      <c r="E207" s="103"/>
      <c r="F207" s="104" t="s">
        <v>316</v>
      </c>
      <c r="G207" s="105" t="n">
        <f aca="false">G208</f>
        <v>600</v>
      </c>
      <c r="I207" s="126"/>
      <c r="J207" s="92"/>
    </row>
    <row r="208" customFormat="false" ht="12.75" hidden="false" customHeight="true" outlineLevel="0" collapsed="false">
      <c r="A208" s="110" t="s">
        <v>317</v>
      </c>
      <c r="B208" s="101"/>
      <c r="C208" s="102"/>
      <c r="D208" s="101"/>
      <c r="E208" s="103"/>
      <c r="F208" s="104" t="s">
        <v>318</v>
      </c>
      <c r="G208" s="105" t="n">
        <v>600</v>
      </c>
      <c r="I208" s="126"/>
      <c r="J208" s="92"/>
    </row>
    <row r="209" customFormat="false" ht="12.75" hidden="false" customHeight="true" outlineLevel="0" collapsed="false">
      <c r="A209" s="74" t="s">
        <v>321</v>
      </c>
      <c r="B209" s="83"/>
      <c r="C209" s="76"/>
      <c r="D209" s="76" t="s">
        <v>176</v>
      </c>
      <c r="E209" s="77"/>
      <c r="F209" s="78"/>
      <c r="G209" s="79" t="n">
        <f aca="false">G210</f>
        <v>34977.26692</v>
      </c>
      <c r="I209" s="126"/>
      <c r="J209" s="127"/>
    </row>
    <row r="210" customFormat="false" ht="25.5" hidden="false" customHeight="true" outlineLevel="0" collapsed="false">
      <c r="A210" s="74" t="s">
        <v>190</v>
      </c>
      <c r="B210" s="83"/>
      <c r="C210" s="76"/>
      <c r="D210" s="76"/>
      <c r="E210" s="11" t="s">
        <v>191</v>
      </c>
      <c r="F210" s="78"/>
      <c r="G210" s="79" t="n">
        <f aca="false">G211+G215+G241</f>
        <v>34977.26692</v>
      </c>
      <c r="I210" s="126"/>
    </row>
    <row r="211" customFormat="false" ht="25.5" hidden="false" customHeight="true" outlineLevel="0" collapsed="false">
      <c r="A211" s="89" t="s">
        <v>265</v>
      </c>
      <c r="B211" s="83"/>
      <c r="C211" s="76"/>
      <c r="D211" s="83"/>
      <c r="E211" s="90" t="s">
        <v>266</v>
      </c>
      <c r="F211" s="78"/>
      <c r="G211" s="79" t="n">
        <f aca="false">G212</f>
        <v>1400</v>
      </c>
      <c r="I211" s="126"/>
    </row>
    <row r="212" customFormat="false" ht="12.75" hidden="false" customHeight="true" outlineLevel="0" collapsed="false">
      <c r="A212" s="89" t="s">
        <v>322</v>
      </c>
      <c r="B212" s="83"/>
      <c r="C212" s="76"/>
      <c r="D212" s="76"/>
      <c r="E212" s="90" t="s">
        <v>323</v>
      </c>
      <c r="F212" s="78"/>
      <c r="G212" s="79" t="n">
        <f aca="false">G213</f>
        <v>1400</v>
      </c>
      <c r="I212" s="126"/>
    </row>
    <row r="213" customFormat="false" ht="25.5" hidden="false" customHeight="true" outlineLevel="0" collapsed="false">
      <c r="A213" s="74" t="s">
        <v>180</v>
      </c>
      <c r="B213" s="83"/>
      <c r="C213" s="76"/>
      <c r="D213" s="88"/>
      <c r="E213" s="77"/>
      <c r="F213" s="78" t="s">
        <v>181</v>
      </c>
      <c r="G213" s="79" t="n">
        <f aca="false">G214</f>
        <v>1400</v>
      </c>
      <c r="I213" s="126"/>
    </row>
    <row r="214" customFormat="false" ht="25.5" hidden="false" customHeight="true" outlineLevel="0" collapsed="false">
      <c r="A214" s="80" t="s">
        <v>196</v>
      </c>
      <c r="B214" s="83"/>
      <c r="C214" s="76"/>
      <c r="D214" s="83"/>
      <c r="E214" s="77"/>
      <c r="F214" s="78" t="s">
        <v>183</v>
      </c>
      <c r="G214" s="79" t="n">
        <v>1400</v>
      </c>
      <c r="I214" s="126"/>
    </row>
    <row r="215" customFormat="false" ht="25.5" hidden="false" customHeight="true" outlineLevel="0" collapsed="false">
      <c r="A215" s="89" t="s">
        <v>294</v>
      </c>
      <c r="B215" s="83"/>
      <c r="C215" s="76"/>
      <c r="D215" s="76"/>
      <c r="E215" s="90" t="s">
        <v>295</v>
      </c>
      <c r="F215" s="78"/>
      <c r="G215" s="79" t="n">
        <f aca="false">G216+G221+G226+G234+G238+G229+G235</f>
        <v>31777.26692</v>
      </c>
      <c r="I215" s="126"/>
    </row>
    <row r="216" customFormat="false" ht="25.5" hidden="false" customHeight="true" outlineLevel="0" collapsed="false">
      <c r="A216" s="89" t="s">
        <v>324</v>
      </c>
      <c r="B216" s="83"/>
      <c r="C216" s="76"/>
      <c r="D216" s="83"/>
      <c r="E216" s="90" t="s">
        <v>325</v>
      </c>
      <c r="F216" s="78"/>
      <c r="G216" s="79" t="n">
        <f aca="false">G217+G219</f>
        <v>3960.04692</v>
      </c>
      <c r="I216" s="126"/>
      <c r="J216" s="118"/>
    </row>
    <row r="217" customFormat="false" ht="25.5" hidden="false" customHeight="true" outlineLevel="0" collapsed="false">
      <c r="A217" s="74" t="s">
        <v>180</v>
      </c>
      <c r="B217" s="83"/>
      <c r="C217" s="76"/>
      <c r="D217" s="88"/>
      <c r="E217" s="77"/>
      <c r="F217" s="78" t="s">
        <v>181</v>
      </c>
      <c r="G217" s="79" t="n">
        <f aca="false">G218</f>
        <v>3955.04692</v>
      </c>
      <c r="I217" s="126"/>
    </row>
    <row r="218" customFormat="false" ht="25.5" hidden="false" customHeight="true" outlineLevel="0" collapsed="false">
      <c r="A218" s="80" t="s">
        <v>196</v>
      </c>
      <c r="B218" s="83"/>
      <c r="C218" s="76"/>
      <c r="D218" s="83"/>
      <c r="E218" s="77"/>
      <c r="F218" s="78" t="s">
        <v>183</v>
      </c>
      <c r="G218" s="119" t="n">
        <f aca="false">3012+111.04692-5+337+500</f>
        <v>3955.04692</v>
      </c>
      <c r="I218" s="126"/>
    </row>
    <row r="219" customFormat="false" ht="12.75" hidden="false" customHeight="true" outlineLevel="0" collapsed="false">
      <c r="A219" s="110" t="s">
        <v>184</v>
      </c>
      <c r="B219" s="83"/>
      <c r="C219" s="76"/>
      <c r="D219" s="83"/>
      <c r="E219" s="77"/>
      <c r="F219" s="78" t="s">
        <v>226</v>
      </c>
      <c r="G219" s="79" t="n">
        <f aca="false">G220</f>
        <v>5</v>
      </c>
      <c r="I219" s="126"/>
    </row>
    <row r="220" customFormat="false" ht="12.75" hidden="false" customHeight="true" outlineLevel="0" collapsed="false">
      <c r="A220" s="110" t="s">
        <v>185</v>
      </c>
      <c r="B220" s="83"/>
      <c r="C220" s="76"/>
      <c r="D220" s="83"/>
      <c r="E220" s="77"/>
      <c r="F220" s="78" t="s">
        <v>227</v>
      </c>
      <c r="G220" s="79" t="n">
        <v>5</v>
      </c>
      <c r="I220" s="126"/>
    </row>
    <row r="221" customFormat="false" ht="38.25" hidden="false" customHeight="true" outlineLevel="0" collapsed="false">
      <c r="A221" s="89" t="s">
        <v>326</v>
      </c>
      <c r="B221" s="83"/>
      <c r="C221" s="76"/>
      <c r="D221" s="83"/>
      <c r="E221" s="90" t="s">
        <v>327</v>
      </c>
      <c r="F221" s="78"/>
      <c r="G221" s="79" t="n">
        <f aca="false">G222+G224</f>
        <v>8484.4494</v>
      </c>
      <c r="I221" s="128"/>
      <c r="J221" s="92"/>
      <c r="K221" s="92"/>
    </row>
    <row r="222" customFormat="false" ht="25.5" hidden="false" customHeight="true" outlineLevel="0" collapsed="false">
      <c r="A222" s="74" t="s">
        <v>180</v>
      </c>
      <c r="B222" s="83"/>
      <c r="C222" s="76"/>
      <c r="D222" s="88"/>
      <c r="E222" s="77"/>
      <c r="F222" s="78" t="s">
        <v>181</v>
      </c>
      <c r="G222" s="79" t="n">
        <f aca="false">G223</f>
        <v>8229.4494</v>
      </c>
      <c r="I222" s="128"/>
      <c r="J222" s="92"/>
      <c r="K222" s="92"/>
    </row>
    <row r="223" customFormat="false" ht="25.5" hidden="false" customHeight="true" outlineLevel="0" collapsed="false">
      <c r="A223" s="80" t="s">
        <v>196</v>
      </c>
      <c r="B223" s="83"/>
      <c r="C223" s="76"/>
      <c r="D223" s="83"/>
      <c r="E223" s="77"/>
      <c r="F223" s="78" t="s">
        <v>183</v>
      </c>
      <c r="G223" s="119" t="n">
        <f aca="false">4062+139+1047.48+2000+300+100+50+2700+710+60-45-10.79-356-195-70-710-70-70-500-912.2406</f>
        <v>8229.4494</v>
      </c>
      <c r="I223" s="93"/>
      <c r="J223" s="92"/>
      <c r="K223" s="92"/>
    </row>
    <row r="224" customFormat="false" ht="12.75" hidden="false" customHeight="true" outlineLevel="0" collapsed="false">
      <c r="A224" s="110" t="s">
        <v>184</v>
      </c>
      <c r="B224" s="95"/>
      <c r="C224" s="96"/>
      <c r="D224" s="95"/>
      <c r="E224" s="125"/>
      <c r="F224" s="98" t="s">
        <v>226</v>
      </c>
      <c r="G224" s="99" t="n">
        <f aca="false">G225</f>
        <v>255</v>
      </c>
      <c r="I224" s="93"/>
      <c r="J224" s="92"/>
      <c r="K224" s="92"/>
    </row>
    <row r="225" customFormat="false" ht="12.75" hidden="false" customHeight="true" outlineLevel="0" collapsed="false">
      <c r="A225" s="110" t="s">
        <v>185</v>
      </c>
      <c r="B225" s="95"/>
      <c r="C225" s="96"/>
      <c r="D225" s="95"/>
      <c r="E225" s="125"/>
      <c r="F225" s="98" t="s">
        <v>227</v>
      </c>
      <c r="G225" s="124" t="n">
        <f aca="false">45+70+70+70</f>
        <v>255</v>
      </c>
      <c r="I225" s="93"/>
      <c r="J225" s="92"/>
      <c r="K225" s="92"/>
    </row>
    <row r="226" customFormat="false" ht="12.75" hidden="false" customHeight="true" outlineLevel="0" collapsed="false">
      <c r="A226" s="89" t="s">
        <v>328</v>
      </c>
      <c r="B226" s="95"/>
      <c r="C226" s="96"/>
      <c r="D226" s="95"/>
      <c r="E226" s="112" t="s">
        <v>329</v>
      </c>
      <c r="F226" s="98"/>
      <c r="G226" s="99" t="n">
        <f aca="false">G227</f>
        <v>12900.7706</v>
      </c>
      <c r="I226" s="93"/>
      <c r="J226" s="92"/>
      <c r="K226" s="92"/>
    </row>
    <row r="227" customFormat="false" ht="25.5" hidden="false" customHeight="true" outlineLevel="0" collapsed="false">
      <c r="A227" s="106" t="s">
        <v>330</v>
      </c>
      <c r="B227" s="101"/>
      <c r="C227" s="102"/>
      <c r="D227" s="101"/>
      <c r="E227" s="103"/>
      <c r="F227" s="104" t="s">
        <v>331</v>
      </c>
      <c r="G227" s="105" t="n">
        <f aca="false">G228</f>
        <v>12900.7706</v>
      </c>
      <c r="I227" s="93"/>
      <c r="J227" s="92"/>
      <c r="K227" s="92"/>
    </row>
    <row r="228" customFormat="false" ht="12.75" hidden="false" customHeight="true" outlineLevel="0" collapsed="false">
      <c r="A228" s="106" t="s">
        <v>332</v>
      </c>
      <c r="B228" s="101"/>
      <c r="C228" s="102"/>
      <c r="D228" s="101"/>
      <c r="E228" s="103"/>
      <c r="F228" s="104" t="s">
        <v>333</v>
      </c>
      <c r="G228" s="105" t="n">
        <f aca="false">9005+431+500+4010-1045.2294</f>
        <v>12900.7706</v>
      </c>
      <c r="I228" s="93"/>
      <c r="J228" s="92"/>
      <c r="K228" s="92"/>
    </row>
    <row r="229" customFormat="false" ht="12.75" hidden="false" customHeight="true" outlineLevel="0" collapsed="false">
      <c r="A229" s="89" t="s">
        <v>334</v>
      </c>
      <c r="B229" s="95"/>
      <c r="C229" s="96"/>
      <c r="D229" s="95"/>
      <c r="E229" s="97" t="s">
        <v>335</v>
      </c>
      <c r="F229" s="98"/>
      <c r="G229" s="99" t="n">
        <f aca="false">G230</f>
        <v>1813</v>
      </c>
      <c r="I229" s="93"/>
      <c r="J229" s="92"/>
      <c r="K229" s="92"/>
    </row>
    <row r="230" customFormat="false" ht="25.5" hidden="false" customHeight="true" outlineLevel="0" collapsed="false">
      <c r="A230" s="106" t="s">
        <v>180</v>
      </c>
      <c r="B230" s="101"/>
      <c r="C230" s="102"/>
      <c r="D230" s="116"/>
      <c r="E230" s="103"/>
      <c r="F230" s="104" t="s">
        <v>181</v>
      </c>
      <c r="G230" s="105" t="n">
        <f aca="false">G231</f>
        <v>1813</v>
      </c>
      <c r="I230" s="93"/>
      <c r="J230" s="92"/>
      <c r="K230" s="92"/>
    </row>
    <row r="231" customFormat="false" ht="25.5" hidden="false" customHeight="true" outlineLevel="0" collapsed="false">
      <c r="A231" s="110" t="s">
        <v>196</v>
      </c>
      <c r="B231" s="101"/>
      <c r="C231" s="102"/>
      <c r="D231" s="101"/>
      <c r="E231" s="103"/>
      <c r="F231" s="104" t="s">
        <v>183</v>
      </c>
      <c r="G231" s="105" t="n">
        <v>1813</v>
      </c>
      <c r="I231" s="93"/>
      <c r="J231" s="92"/>
      <c r="K231" s="92"/>
    </row>
    <row r="232" customFormat="false" ht="25.5" hidden="false" customHeight="true" outlineLevel="0" collapsed="false">
      <c r="A232" s="89" t="s">
        <v>336</v>
      </c>
      <c r="B232" s="95"/>
      <c r="C232" s="96"/>
      <c r="D232" s="95"/>
      <c r="E232" s="97" t="s">
        <v>337</v>
      </c>
      <c r="F232" s="98"/>
      <c r="G232" s="99" t="n">
        <f aca="false">G233</f>
        <v>158</v>
      </c>
      <c r="I232" s="93"/>
      <c r="J232" s="92"/>
      <c r="K232" s="92"/>
    </row>
    <row r="233" customFormat="false" ht="25.5" hidden="false" customHeight="true" outlineLevel="0" collapsed="false">
      <c r="A233" s="106" t="s">
        <v>180</v>
      </c>
      <c r="B233" s="101"/>
      <c r="C233" s="102"/>
      <c r="D233" s="116"/>
      <c r="E233" s="103"/>
      <c r="F233" s="104" t="s">
        <v>181</v>
      </c>
      <c r="G233" s="105" t="n">
        <f aca="false">G234</f>
        <v>158</v>
      </c>
      <c r="I233" s="93"/>
      <c r="J233" s="92"/>
      <c r="K233" s="92"/>
    </row>
    <row r="234" customFormat="false" ht="25.5" hidden="false" customHeight="true" outlineLevel="0" collapsed="false">
      <c r="A234" s="110" t="s">
        <v>196</v>
      </c>
      <c r="B234" s="101"/>
      <c r="C234" s="102"/>
      <c r="D234" s="101"/>
      <c r="E234" s="103"/>
      <c r="F234" s="104" t="s">
        <v>183</v>
      </c>
      <c r="G234" s="105" t="n">
        <v>158</v>
      </c>
      <c r="I234" s="93"/>
      <c r="J234" s="92"/>
      <c r="K234" s="92"/>
    </row>
    <row r="235" customFormat="false" ht="12.75" hidden="false" customHeight="true" outlineLevel="0" collapsed="false">
      <c r="A235" s="89" t="s">
        <v>338</v>
      </c>
      <c r="B235" s="95"/>
      <c r="C235" s="96"/>
      <c r="D235" s="95"/>
      <c r="E235" s="97" t="s">
        <v>339</v>
      </c>
      <c r="F235" s="98"/>
      <c r="G235" s="99" t="n">
        <f aca="false">G236</f>
        <v>4104</v>
      </c>
      <c r="I235" s="93"/>
      <c r="J235" s="92"/>
      <c r="K235" s="92"/>
    </row>
    <row r="236" customFormat="false" ht="25.5" hidden="false" customHeight="true" outlineLevel="0" collapsed="false">
      <c r="A236" s="106" t="s">
        <v>180</v>
      </c>
      <c r="B236" s="101"/>
      <c r="C236" s="102"/>
      <c r="D236" s="116"/>
      <c r="E236" s="103"/>
      <c r="F236" s="104" t="s">
        <v>181</v>
      </c>
      <c r="G236" s="105" t="n">
        <f aca="false">G237</f>
        <v>4104</v>
      </c>
      <c r="I236" s="93"/>
      <c r="J236" s="92"/>
      <c r="K236" s="92"/>
    </row>
    <row r="237" customFormat="false" ht="25.5" hidden="false" customHeight="true" outlineLevel="0" collapsed="false">
      <c r="A237" s="110" t="s">
        <v>196</v>
      </c>
      <c r="B237" s="101"/>
      <c r="C237" s="102"/>
      <c r="D237" s="101"/>
      <c r="E237" s="103"/>
      <c r="F237" s="104" t="s">
        <v>183</v>
      </c>
      <c r="G237" s="105" t="n">
        <f aca="false">3981.4+122.6</f>
        <v>4104</v>
      </c>
      <c r="I237" s="93"/>
      <c r="J237" s="92"/>
      <c r="K237" s="92"/>
    </row>
    <row r="238" customFormat="false" ht="25.5" hidden="false" customHeight="true" outlineLevel="0" collapsed="false">
      <c r="A238" s="89" t="s">
        <v>340</v>
      </c>
      <c r="B238" s="95"/>
      <c r="C238" s="96"/>
      <c r="D238" s="95"/>
      <c r="E238" s="97" t="s">
        <v>341</v>
      </c>
      <c r="F238" s="98"/>
      <c r="G238" s="99" t="n">
        <f aca="false">G239</f>
        <v>357</v>
      </c>
      <c r="I238" s="93"/>
      <c r="J238" s="92"/>
      <c r="K238" s="92"/>
    </row>
    <row r="239" customFormat="false" ht="25.5" hidden="false" customHeight="true" outlineLevel="0" collapsed="false">
      <c r="A239" s="106" t="s">
        <v>180</v>
      </c>
      <c r="B239" s="101"/>
      <c r="C239" s="102"/>
      <c r="D239" s="116"/>
      <c r="E239" s="103"/>
      <c r="F239" s="104" t="s">
        <v>181</v>
      </c>
      <c r="G239" s="105" t="n">
        <f aca="false">G240</f>
        <v>357</v>
      </c>
      <c r="I239" s="93"/>
      <c r="J239" s="92"/>
      <c r="K239" s="92"/>
    </row>
    <row r="240" customFormat="false" ht="25.5" hidden="false" customHeight="true" outlineLevel="0" collapsed="false">
      <c r="A240" s="110" t="s">
        <v>196</v>
      </c>
      <c r="B240" s="101"/>
      <c r="C240" s="102"/>
      <c r="D240" s="101"/>
      <c r="E240" s="103"/>
      <c r="F240" s="104" t="s">
        <v>183</v>
      </c>
      <c r="G240" s="105" t="n">
        <f aca="false">346.21+10.79</f>
        <v>357</v>
      </c>
      <c r="I240" s="93"/>
      <c r="J240" s="92"/>
      <c r="K240" s="92"/>
    </row>
    <row r="241" customFormat="false" ht="25.5" hidden="false" customHeight="true" outlineLevel="0" collapsed="false">
      <c r="A241" s="74" t="s">
        <v>287</v>
      </c>
      <c r="B241" s="83"/>
      <c r="C241" s="76"/>
      <c r="D241" s="83"/>
      <c r="E241" s="90" t="s">
        <v>288</v>
      </c>
      <c r="F241" s="78"/>
      <c r="G241" s="79" t="n">
        <f aca="false">G242</f>
        <v>1800</v>
      </c>
      <c r="K241" s="92"/>
    </row>
    <row r="242" customFormat="false" ht="12.75" hidden="false" customHeight="true" outlineLevel="0" collapsed="false">
      <c r="A242" s="80" t="s">
        <v>342</v>
      </c>
      <c r="B242" s="83"/>
      <c r="C242" s="76"/>
      <c r="D242" s="83"/>
      <c r="E242" s="90" t="s">
        <v>343</v>
      </c>
      <c r="F242" s="78"/>
      <c r="G242" s="79" t="n">
        <f aca="false">G243</f>
        <v>1800</v>
      </c>
      <c r="I242" s="128"/>
      <c r="J242" s="92"/>
      <c r="K242" s="92"/>
    </row>
    <row r="243" customFormat="false" ht="25.5" hidden="false" customHeight="true" outlineLevel="0" collapsed="false">
      <c r="A243" s="74" t="s">
        <v>180</v>
      </c>
      <c r="B243" s="83"/>
      <c r="C243" s="76"/>
      <c r="D243" s="88"/>
      <c r="E243" s="77"/>
      <c r="F243" s="78" t="s">
        <v>181</v>
      </c>
      <c r="G243" s="79" t="n">
        <f aca="false">G244</f>
        <v>1800</v>
      </c>
      <c r="I243" s="128"/>
      <c r="J243" s="92"/>
      <c r="K243" s="92"/>
    </row>
    <row r="244" customFormat="false" ht="25.5" hidden="false" customHeight="true" outlineLevel="0" collapsed="false">
      <c r="A244" s="80" t="s">
        <v>196</v>
      </c>
      <c r="B244" s="83"/>
      <c r="C244" s="76"/>
      <c r="D244" s="83"/>
      <c r="E244" s="77"/>
      <c r="F244" s="78" t="s">
        <v>183</v>
      </c>
      <c r="G244" s="79" t="n">
        <v>1800</v>
      </c>
      <c r="I244" s="128"/>
      <c r="J244" s="92"/>
      <c r="K244" s="92"/>
    </row>
    <row r="245" customFormat="false" ht="12.75" hidden="false" customHeight="true" outlineLevel="0" collapsed="false">
      <c r="A245" s="74" t="s">
        <v>344</v>
      </c>
      <c r="B245" s="83"/>
      <c r="C245" s="76" t="s">
        <v>259</v>
      </c>
      <c r="D245" s="83"/>
      <c r="E245" s="77"/>
      <c r="F245" s="78"/>
      <c r="G245" s="79" t="n">
        <f aca="false">G246</f>
        <v>859</v>
      </c>
      <c r="I245" s="128"/>
      <c r="J245" s="92"/>
      <c r="K245" s="92"/>
    </row>
    <row r="246" customFormat="false" ht="12.75" hidden="false" customHeight="true" outlineLevel="0" collapsed="false">
      <c r="A246" s="74" t="s">
        <v>345</v>
      </c>
      <c r="B246" s="83"/>
      <c r="C246" s="76"/>
      <c r="D246" s="88" t="s">
        <v>259</v>
      </c>
      <c r="E246" s="77"/>
      <c r="F246" s="78"/>
      <c r="G246" s="79" t="n">
        <f aca="false">G247</f>
        <v>859</v>
      </c>
      <c r="I246" s="128"/>
      <c r="J246" s="92"/>
      <c r="K246" s="92"/>
    </row>
    <row r="247" customFormat="false" ht="25.5" hidden="false" customHeight="true" outlineLevel="0" collapsed="false">
      <c r="A247" s="74" t="s">
        <v>190</v>
      </c>
      <c r="B247" s="83"/>
      <c r="C247" s="76"/>
      <c r="D247" s="76"/>
      <c r="E247" s="11" t="s">
        <v>191</v>
      </c>
      <c r="F247" s="78"/>
      <c r="G247" s="79" t="n">
        <f aca="false">G248</f>
        <v>859</v>
      </c>
      <c r="I247" s="128"/>
      <c r="J247" s="92"/>
      <c r="K247" s="92"/>
    </row>
    <row r="248" customFormat="false" ht="25.5" hidden="false" customHeight="true" outlineLevel="0" collapsed="false">
      <c r="A248" s="74" t="s">
        <v>346</v>
      </c>
      <c r="B248" s="83"/>
      <c r="C248" s="76"/>
      <c r="D248" s="88"/>
      <c r="E248" s="11" t="s">
        <v>347</v>
      </c>
      <c r="F248" s="78"/>
      <c r="G248" s="79" t="n">
        <f aca="false">G249</f>
        <v>859</v>
      </c>
      <c r="I248" s="128"/>
      <c r="J248" s="92"/>
      <c r="K248" s="92"/>
    </row>
    <row r="249" customFormat="false" ht="25.5" hidden="false" customHeight="true" outlineLevel="0" collapsed="false">
      <c r="A249" s="89" t="s">
        <v>348</v>
      </c>
      <c r="B249" s="83"/>
      <c r="C249" s="76"/>
      <c r="D249" s="83"/>
      <c r="E249" s="11" t="s">
        <v>349</v>
      </c>
      <c r="F249" s="78"/>
      <c r="G249" s="79" t="n">
        <f aca="false">G250</f>
        <v>859</v>
      </c>
      <c r="I249" s="128"/>
      <c r="J249" s="92"/>
      <c r="K249" s="92"/>
    </row>
    <row r="250" customFormat="false" ht="25.5" hidden="false" customHeight="true" outlineLevel="0" collapsed="false">
      <c r="A250" s="74" t="s">
        <v>180</v>
      </c>
      <c r="B250" s="83"/>
      <c r="C250" s="76"/>
      <c r="D250" s="88"/>
      <c r="E250" s="77"/>
      <c r="F250" s="78" t="s">
        <v>181</v>
      </c>
      <c r="G250" s="79" t="n">
        <f aca="false">G251</f>
        <v>859</v>
      </c>
      <c r="I250" s="128"/>
      <c r="J250" s="92"/>
      <c r="K250" s="92"/>
    </row>
    <row r="251" customFormat="false" ht="25.5" hidden="false" customHeight="true" outlineLevel="0" collapsed="false">
      <c r="A251" s="80" t="s">
        <v>196</v>
      </c>
      <c r="B251" s="83"/>
      <c r="C251" s="76"/>
      <c r="D251" s="83"/>
      <c r="E251" s="77"/>
      <c r="F251" s="78" t="s">
        <v>183</v>
      </c>
      <c r="G251" s="79" t="n">
        <f aca="false">825+21+13</f>
        <v>859</v>
      </c>
      <c r="I251" s="128"/>
      <c r="J251" s="92"/>
      <c r="K251" s="92"/>
    </row>
    <row r="252" customFormat="false" ht="12.75" hidden="false" customHeight="true" outlineLevel="0" collapsed="false">
      <c r="A252" s="74" t="s">
        <v>350</v>
      </c>
      <c r="B252" s="83"/>
      <c r="C252" s="76" t="s">
        <v>351</v>
      </c>
      <c r="D252" s="83"/>
      <c r="E252" s="77"/>
      <c r="F252" s="78"/>
      <c r="G252" s="79" t="n">
        <f aca="false">G253</f>
        <v>49541.56073</v>
      </c>
      <c r="I252" s="128"/>
      <c r="J252" s="92"/>
      <c r="K252" s="92"/>
    </row>
    <row r="253" customFormat="false" ht="12.75" hidden="false" customHeight="true" outlineLevel="0" collapsed="false">
      <c r="A253" s="74" t="s">
        <v>352</v>
      </c>
      <c r="B253" s="83"/>
      <c r="C253" s="76"/>
      <c r="D253" s="88" t="s">
        <v>164</v>
      </c>
      <c r="E253" s="77"/>
      <c r="F253" s="78"/>
      <c r="G253" s="79" t="n">
        <f aca="false">G254</f>
        <v>49541.56073</v>
      </c>
      <c r="I253" s="128"/>
      <c r="J253" s="92"/>
      <c r="K253" s="92"/>
    </row>
    <row r="254" customFormat="false" ht="25.5" hidden="false" customHeight="true" outlineLevel="0" collapsed="false">
      <c r="A254" s="74" t="s">
        <v>190</v>
      </c>
      <c r="B254" s="83"/>
      <c r="C254" s="76"/>
      <c r="D254" s="76"/>
      <c r="E254" s="11" t="s">
        <v>191</v>
      </c>
      <c r="F254" s="78"/>
      <c r="G254" s="79" t="n">
        <f aca="false">G255+G280</f>
        <v>49541.56073</v>
      </c>
      <c r="I254" s="128"/>
      <c r="J254" s="92"/>
      <c r="K254" s="92"/>
    </row>
    <row r="255" customFormat="false" ht="25.5" hidden="false" customHeight="true" outlineLevel="0" collapsed="false">
      <c r="A255" s="74" t="s">
        <v>346</v>
      </c>
      <c r="B255" s="83"/>
      <c r="C255" s="76"/>
      <c r="D255" s="88"/>
      <c r="E255" s="11" t="s">
        <v>347</v>
      </c>
      <c r="F255" s="78"/>
      <c r="G255" s="79" t="n">
        <f aca="false">G256+G259+G262+G265+G268+G274+G271+G277</f>
        <v>49541.56073</v>
      </c>
      <c r="I255" s="128"/>
      <c r="J255" s="92"/>
      <c r="K255" s="92"/>
    </row>
    <row r="256" customFormat="false" ht="25.5" hidden="false" customHeight="true" outlineLevel="0" collapsed="false">
      <c r="A256" s="89" t="s">
        <v>353</v>
      </c>
      <c r="B256" s="83"/>
      <c r="C256" s="76"/>
      <c r="D256" s="83"/>
      <c r="E256" s="11" t="s">
        <v>354</v>
      </c>
      <c r="F256" s="78"/>
      <c r="G256" s="79" t="n">
        <f aca="false">G257</f>
        <v>27670</v>
      </c>
      <c r="I256" s="128"/>
      <c r="J256" s="92"/>
      <c r="K256" s="92"/>
    </row>
    <row r="257" customFormat="false" ht="25.5" hidden="false" customHeight="true" outlineLevel="0" collapsed="false">
      <c r="A257" s="74" t="s">
        <v>330</v>
      </c>
      <c r="B257" s="83"/>
      <c r="C257" s="76"/>
      <c r="D257" s="83"/>
      <c r="E257" s="77"/>
      <c r="F257" s="78" t="s">
        <v>331</v>
      </c>
      <c r="G257" s="79" t="n">
        <f aca="false">G258</f>
        <v>27670</v>
      </c>
      <c r="I257" s="128"/>
      <c r="J257" s="92"/>
      <c r="K257" s="92"/>
    </row>
    <row r="258" customFormat="false" ht="12.75" hidden="false" customHeight="true" outlineLevel="0" collapsed="false">
      <c r="A258" s="74" t="s">
        <v>332</v>
      </c>
      <c r="B258" s="83"/>
      <c r="C258" s="76"/>
      <c r="D258" s="83"/>
      <c r="E258" s="77"/>
      <c r="F258" s="78" t="s">
        <v>333</v>
      </c>
      <c r="G258" s="79" t="n">
        <f aca="false">26900+30+30+710</f>
        <v>27670</v>
      </c>
      <c r="I258" s="128"/>
      <c r="J258" s="92"/>
      <c r="K258" s="92"/>
    </row>
    <row r="259" customFormat="false" ht="12.75" hidden="false" customHeight="true" outlineLevel="0" collapsed="false">
      <c r="A259" s="89" t="s">
        <v>355</v>
      </c>
      <c r="B259" s="83"/>
      <c r="C259" s="76"/>
      <c r="D259" s="83"/>
      <c r="E259" s="11" t="s">
        <v>356</v>
      </c>
      <c r="F259" s="78"/>
      <c r="G259" s="79" t="n">
        <f aca="false">G260</f>
        <v>8621.9304</v>
      </c>
      <c r="I259" s="128"/>
      <c r="J259" s="92"/>
      <c r="K259" s="92"/>
    </row>
    <row r="260" customFormat="false" ht="25.5" hidden="false" customHeight="true" outlineLevel="0" collapsed="false">
      <c r="A260" s="74" t="s">
        <v>330</v>
      </c>
      <c r="B260" s="83"/>
      <c r="C260" s="76"/>
      <c r="D260" s="83"/>
      <c r="E260" s="77"/>
      <c r="F260" s="78" t="s">
        <v>331</v>
      </c>
      <c r="G260" s="79" t="n">
        <f aca="false">G261</f>
        <v>8621.9304</v>
      </c>
      <c r="I260" s="128"/>
      <c r="J260" s="92"/>
      <c r="K260" s="92"/>
    </row>
    <row r="261" customFormat="false" ht="12.75" hidden="false" customHeight="true" outlineLevel="0" collapsed="false">
      <c r="A261" s="74" t="s">
        <v>332</v>
      </c>
      <c r="B261" s="83"/>
      <c r="C261" s="76"/>
      <c r="D261" s="83"/>
      <c r="E261" s="77"/>
      <c r="F261" s="78" t="s">
        <v>333</v>
      </c>
      <c r="G261" s="119" t="n">
        <f aca="false">7117+831+469+115+90-0.0696</f>
        <v>8621.9304</v>
      </c>
      <c r="I261" s="128"/>
      <c r="J261" s="92"/>
      <c r="K261" s="92"/>
    </row>
    <row r="262" customFormat="false" ht="12.75" hidden="false" customHeight="true" outlineLevel="0" collapsed="false">
      <c r="A262" s="89" t="s">
        <v>357</v>
      </c>
      <c r="B262" s="83"/>
      <c r="C262" s="76"/>
      <c r="D262" s="83"/>
      <c r="E262" s="11" t="s">
        <v>358</v>
      </c>
      <c r="F262" s="78"/>
      <c r="G262" s="79" t="n">
        <f aca="false">G263</f>
        <v>850</v>
      </c>
      <c r="I262" s="128"/>
      <c r="J262" s="92"/>
      <c r="K262" s="92"/>
    </row>
    <row r="263" customFormat="false" ht="25.5" hidden="false" customHeight="true" outlineLevel="0" collapsed="false">
      <c r="A263" s="74" t="s">
        <v>330</v>
      </c>
      <c r="B263" s="83"/>
      <c r="C263" s="76"/>
      <c r="D263" s="83"/>
      <c r="E263" s="77"/>
      <c r="F263" s="78" t="s">
        <v>331</v>
      </c>
      <c r="G263" s="79" t="n">
        <f aca="false">G264</f>
        <v>850</v>
      </c>
      <c r="I263" s="128"/>
      <c r="J263" s="92"/>
      <c r="K263" s="92"/>
    </row>
    <row r="264" customFormat="false" ht="12.75" hidden="false" customHeight="true" outlineLevel="0" collapsed="false">
      <c r="A264" s="74" t="s">
        <v>332</v>
      </c>
      <c r="B264" s="83"/>
      <c r="C264" s="76"/>
      <c r="D264" s="83"/>
      <c r="E264" s="77"/>
      <c r="F264" s="78" t="s">
        <v>333</v>
      </c>
      <c r="G264" s="79" t="n">
        <f aca="false">550+300</f>
        <v>850</v>
      </c>
      <c r="I264" s="128"/>
      <c r="J264" s="92"/>
      <c r="K264" s="92"/>
    </row>
    <row r="265" customFormat="false" ht="25.5" hidden="false" customHeight="true" outlineLevel="0" collapsed="false">
      <c r="A265" s="89" t="s">
        <v>359</v>
      </c>
      <c r="B265" s="83"/>
      <c r="C265" s="76"/>
      <c r="D265" s="83"/>
      <c r="E265" s="11" t="s">
        <v>360</v>
      </c>
      <c r="F265" s="78"/>
      <c r="G265" s="79" t="n">
        <f aca="false">G266</f>
        <v>8061.59033</v>
      </c>
      <c r="I265" s="128"/>
      <c r="J265" s="92"/>
      <c r="K265" s="92"/>
    </row>
    <row r="266" customFormat="false" ht="25.5" hidden="false" customHeight="true" outlineLevel="0" collapsed="false">
      <c r="A266" s="74" t="s">
        <v>330</v>
      </c>
      <c r="B266" s="83"/>
      <c r="C266" s="76"/>
      <c r="D266" s="83"/>
      <c r="E266" s="77"/>
      <c r="F266" s="78" t="s">
        <v>331</v>
      </c>
      <c r="G266" s="79" t="n">
        <f aca="false">G267</f>
        <v>8061.59033</v>
      </c>
      <c r="I266" s="128"/>
      <c r="J266" s="92"/>
      <c r="K266" s="92"/>
    </row>
    <row r="267" customFormat="false" ht="12.75" hidden="false" customHeight="true" outlineLevel="0" collapsed="false">
      <c r="A267" s="74" t="s">
        <v>332</v>
      </c>
      <c r="B267" s="83"/>
      <c r="C267" s="76"/>
      <c r="D267" s="83"/>
      <c r="E267" s="77"/>
      <c r="F267" s="78" t="s">
        <v>333</v>
      </c>
      <c r="G267" s="79" t="n">
        <f aca="false">8300-550+76+80+68.79+86.80033</f>
        <v>8061.59033</v>
      </c>
      <c r="I267" s="128"/>
      <c r="J267" s="92"/>
      <c r="K267" s="92"/>
    </row>
    <row r="268" customFormat="false" ht="25.5" hidden="false" customHeight="true" outlineLevel="0" collapsed="false">
      <c r="A268" s="89" t="s">
        <v>361</v>
      </c>
      <c r="B268" s="83"/>
      <c r="C268" s="76"/>
      <c r="D268" s="83"/>
      <c r="E268" s="11" t="s">
        <v>362</v>
      </c>
      <c r="F268" s="78"/>
      <c r="G268" s="79" t="n">
        <f aca="false">G269</f>
        <v>1137.04</v>
      </c>
      <c r="I268" s="128"/>
      <c r="J268" s="92"/>
      <c r="K268" s="92"/>
    </row>
    <row r="269" customFormat="false" ht="25.5" hidden="false" customHeight="true" outlineLevel="0" collapsed="false">
      <c r="A269" s="74" t="s">
        <v>180</v>
      </c>
      <c r="B269" s="83"/>
      <c r="C269" s="76"/>
      <c r="D269" s="88"/>
      <c r="E269" s="77"/>
      <c r="F269" s="78" t="s">
        <v>181</v>
      </c>
      <c r="G269" s="79" t="n">
        <f aca="false">G270</f>
        <v>1137.04</v>
      </c>
      <c r="I269" s="128"/>
      <c r="J269" s="92"/>
      <c r="K269" s="92"/>
    </row>
    <row r="270" customFormat="false" ht="25.5" hidden="false" customHeight="true" outlineLevel="0" collapsed="false">
      <c r="A270" s="80" t="s">
        <v>196</v>
      </c>
      <c r="B270" s="83"/>
      <c r="C270" s="76"/>
      <c r="D270" s="83"/>
      <c r="E270" s="77"/>
      <c r="F270" s="78" t="s">
        <v>183</v>
      </c>
      <c r="G270" s="79" t="n">
        <f aca="false">750+37+100+250.04</f>
        <v>1137.04</v>
      </c>
      <c r="I270" s="128"/>
      <c r="J270" s="92"/>
      <c r="K270" s="92"/>
    </row>
    <row r="271" customFormat="false" ht="38.25" hidden="false" customHeight="true" outlineLevel="0" collapsed="false">
      <c r="A271" s="80" t="s">
        <v>363</v>
      </c>
      <c r="B271" s="95"/>
      <c r="C271" s="96"/>
      <c r="D271" s="95"/>
      <c r="E271" s="125" t="s">
        <v>364</v>
      </c>
      <c r="F271" s="98"/>
      <c r="G271" s="99" t="n">
        <f aca="false">G272</f>
        <v>2909</v>
      </c>
      <c r="I271" s="128"/>
      <c r="J271" s="92"/>
      <c r="K271" s="92"/>
    </row>
    <row r="272" customFormat="false" ht="25.5" hidden="false" customHeight="true" outlineLevel="0" collapsed="false">
      <c r="A272" s="106" t="s">
        <v>330</v>
      </c>
      <c r="B272" s="101"/>
      <c r="C272" s="102"/>
      <c r="D272" s="101"/>
      <c r="E272" s="103"/>
      <c r="F272" s="104" t="s">
        <v>331</v>
      </c>
      <c r="G272" s="105" t="n">
        <f aca="false">G273</f>
        <v>2909</v>
      </c>
      <c r="I272" s="128"/>
      <c r="J272" s="92"/>
      <c r="K272" s="92"/>
    </row>
    <row r="273" customFormat="false" ht="12.75" hidden="false" customHeight="true" outlineLevel="0" collapsed="false">
      <c r="A273" s="106" t="s">
        <v>332</v>
      </c>
      <c r="B273" s="101"/>
      <c r="C273" s="102"/>
      <c r="D273" s="101"/>
      <c r="E273" s="103"/>
      <c r="F273" s="104" t="s">
        <v>333</v>
      </c>
      <c r="G273" s="105" t="n">
        <f aca="false">1386+1523</f>
        <v>2909</v>
      </c>
      <c r="I273" s="128"/>
      <c r="J273" s="92"/>
      <c r="K273" s="92"/>
    </row>
    <row r="274" customFormat="false" ht="38.25" hidden="false" customHeight="true" outlineLevel="0" collapsed="false">
      <c r="A274" s="80" t="s">
        <v>365</v>
      </c>
      <c r="B274" s="95"/>
      <c r="C274" s="96"/>
      <c r="D274" s="95"/>
      <c r="E274" s="125" t="s">
        <v>366</v>
      </c>
      <c r="F274" s="98"/>
      <c r="G274" s="99" t="n">
        <f aca="false">G275</f>
        <v>202</v>
      </c>
      <c r="I274" s="128"/>
      <c r="J274" s="92"/>
      <c r="K274" s="92"/>
    </row>
    <row r="275" customFormat="false" ht="25.5" hidden="false" customHeight="true" outlineLevel="0" collapsed="false">
      <c r="A275" s="106" t="s">
        <v>330</v>
      </c>
      <c r="B275" s="101"/>
      <c r="C275" s="102"/>
      <c r="D275" s="101"/>
      <c r="E275" s="103"/>
      <c r="F275" s="104" t="s">
        <v>331</v>
      </c>
      <c r="G275" s="105" t="n">
        <f aca="false">G276</f>
        <v>202</v>
      </c>
      <c r="I275" s="128"/>
      <c r="J275" s="92"/>
      <c r="K275" s="92"/>
    </row>
    <row r="276" customFormat="false" ht="12.75" hidden="false" customHeight="true" outlineLevel="0" collapsed="false">
      <c r="A276" s="106" t="s">
        <v>332</v>
      </c>
      <c r="B276" s="101"/>
      <c r="C276" s="102"/>
      <c r="D276" s="101"/>
      <c r="E276" s="103"/>
      <c r="F276" s="104" t="s">
        <v>333</v>
      </c>
      <c r="G276" s="105" t="n">
        <f aca="false">121+81</f>
        <v>202</v>
      </c>
      <c r="I276" s="128"/>
      <c r="J276" s="92"/>
      <c r="K276" s="92"/>
    </row>
    <row r="277" customFormat="false" ht="25.5" hidden="false" customHeight="true" outlineLevel="0" collapsed="false">
      <c r="A277" s="110" t="s">
        <v>367</v>
      </c>
      <c r="B277" s="101"/>
      <c r="C277" s="102"/>
      <c r="D277" s="101"/>
      <c r="E277" s="103" t="s">
        <v>368</v>
      </c>
      <c r="F277" s="104"/>
      <c r="G277" s="105" t="n">
        <v>90</v>
      </c>
      <c r="H277" s="129"/>
      <c r="I277" s="130"/>
      <c r="J277" s="131"/>
      <c r="K277" s="131"/>
    </row>
    <row r="278" customFormat="false" ht="25.5" hidden="false" customHeight="true" outlineLevel="0" collapsed="false">
      <c r="A278" s="106" t="s">
        <v>180</v>
      </c>
      <c r="B278" s="101"/>
      <c r="C278" s="102"/>
      <c r="D278" s="101"/>
      <c r="E278" s="103"/>
      <c r="F278" s="104" t="s">
        <v>331</v>
      </c>
      <c r="G278" s="105" t="n">
        <v>90</v>
      </c>
      <c r="H278" s="129"/>
      <c r="I278" s="130"/>
      <c r="J278" s="131"/>
      <c r="K278" s="131"/>
    </row>
    <row r="279" customFormat="false" ht="25.5" hidden="false" customHeight="true" outlineLevel="0" collapsed="false">
      <c r="A279" s="110" t="s">
        <v>196</v>
      </c>
      <c r="B279" s="101"/>
      <c r="C279" s="102"/>
      <c r="D279" s="101"/>
      <c r="E279" s="103"/>
      <c r="F279" s="104" t="s">
        <v>333</v>
      </c>
      <c r="G279" s="105" t="n">
        <v>90</v>
      </c>
      <c r="H279" s="129"/>
      <c r="I279" s="130"/>
      <c r="J279" s="131"/>
      <c r="K279" s="131"/>
    </row>
    <row r="280" customFormat="false" ht="12.75" hidden="false" customHeight="true" outlineLevel="0" collapsed="false">
      <c r="A280" s="74" t="s">
        <v>369</v>
      </c>
      <c r="B280" s="95"/>
      <c r="C280" s="96"/>
      <c r="D280" s="132"/>
      <c r="E280" s="112" t="s">
        <v>370</v>
      </c>
      <c r="F280" s="98"/>
      <c r="G280" s="99" t="n">
        <f aca="false">G284+G281</f>
        <v>0</v>
      </c>
      <c r="I280" s="128"/>
      <c r="J280" s="92"/>
      <c r="K280" s="92"/>
    </row>
    <row r="281" customFormat="false" ht="63.75" hidden="false" customHeight="true" outlineLevel="0" collapsed="false">
      <c r="A281" s="107" t="s">
        <v>371</v>
      </c>
      <c r="B281" s="101"/>
      <c r="C281" s="102"/>
      <c r="D281" s="101"/>
      <c r="E281" s="108" t="s">
        <v>372</v>
      </c>
      <c r="F281" s="104"/>
      <c r="G281" s="105" t="n">
        <f aca="false">G282</f>
        <v>0</v>
      </c>
      <c r="I281" s="128"/>
      <c r="J281" s="92"/>
      <c r="K281" s="92"/>
    </row>
    <row r="282" customFormat="false" ht="25.5" hidden="false" customHeight="true" outlineLevel="0" collapsed="false">
      <c r="A282" s="106" t="s">
        <v>180</v>
      </c>
      <c r="B282" s="101"/>
      <c r="C282" s="102"/>
      <c r="D282" s="101"/>
      <c r="E282" s="103"/>
      <c r="F282" s="104" t="s">
        <v>331</v>
      </c>
      <c r="G282" s="105" t="n">
        <f aca="false">G283</f>
        <v>0</v>
      </c>
      <c r="I282" s="128"/>
      <c r="J282" s="92"/>
      <c r="K282" s="92"/>
    </row>
    <row r="283" customFormat="false" ht="25.5" hidden="false" customHeight="true" outlineLevel="0" collapsed="false">
      <c r="A283" s="110" t="s">
        <v>196</v>
      </c>
      <c r="B283" s="101"/>
      <c r="C283" s="102"/>
      <c r="D283" s="101"/>
      <c r="E283" s="103"/>
      <c r="F283" s="104" t="s">
        <v>333</v>
      </c>
      <c r="G283" s="111" t="n">
        <f aca="false">141.27372-141.27372</f>
        <v>0</v>
      </c>
      <c r="I283" s="128"/>
      <c r="J283" s="92"/>
      <c r="K283" s="92"/>
    </row>
    <row r="284" customFormat="false" ht="102" hidden="false" customHeight="true" outlineLevel="0" collapsed="false">
      <c r="A284" s="107" t="s">
        <v>373</v>
      </c>
      <c r="B284" s="101"/>
      <c r="C284" s="102"/>
      <c r="D284" s="101"/>
      <c r="E284" s="108" t="s">
        <v>374</v>
      </c>
      <c r="F284" s="104"/>
      <c r="G284" s="105" t="n">
        <f aca="false">G285</f>
        <v>0</v>
      </c>
      <c r="I284" s="128"/>
      <c r="J284" s="92"/>
      <c r="K284" s="92"/>
    </row>
    <row r="285" customFormat="false" ht="25.5" hidden="false" customHeight="true" outlineLevel="0" collapsed="false">
      <c r="A285" s="106" t="s">
        <v>180</v>
      </c>
      <c r="B285" s="101"/>
      <c r="C285" s="102"/>
      <c r="D285" s="101"/>
      <c r="E285" s="103"/>
      <c r="F285" s="104" t="s">
        <v>331</v>
      </c>
      <c r="G285" s="105" t="n">
        <f aca="false">G286</f>
        <v>0</v>
      </c>
      <c r="I285" s="128"/>
      <c r="J285" s="92"/>
      <c r="K285" s="92"/>
    </row>
    <row r="286" customFormat="false" ht="25.5" hidden="false" customHeight="true" outlineLevel="0" collapsed="false">
      <c r="A286" s="110" t="s">
        <v>196</v>
      </c>
      <c r="B286" s="101"/>
      <c r="C286" s="102"/>
      <c r="D286" s="101"/>
      <c r="E286" s="103"/>
      <c r="F286" s="104" t="s">
        <v>333</v>
      </c>
      <c r="G286" s="105" t="n">
        <f aca="false">0</f>
        <v>0</v>
      </c>
      <c r="I286" s="128"/>
      <c r="J286" s="92"/>
      <c r="K286" s="92"/>
    </row>
    <row r="287" customFormat="false" ht="12.75" hidden="false" customHeight="true" outlineLevel="0" collapsed="false">
      <c r="A287" s="74" t="s">
        <v>375</v>
      </c>
      <c r="B287" s="83"/>
      <c r="C287" s="76" t="s">
        <v>376</v>
      </c>
      <c r="D287" s="83"/>
      <c r="E287" s="77"/>
      <c r="F287" s="78"/>
      <c r="G287" s="79" t="n">
        <f aca="false">G288+G293</f>
        <v>1943.9834</v>
      </c>
      <c r="I287" s="128"/>
      <c r="J287" s="92"/>
      <c r="K287" s="92"/>
    </row>
    <row r="288" customFormat="false" ht="12.75" hidden="false" customHeight="true" outlineLevel="0" collapsed="false">
      <c r="A288" s="74" t="s">
        <v>377</v>
      </c>
      <c r="B288" s="83"/>
      <c r="C288" s="76"/>
      <c r="D288" s="88" t="s">
        <v>164</v>
      </c>
      <c r="E288" s="77"/>
      <c r="F288" s="78"/>
      <c r="G288" s="79" t="n">
        <f aca="false">G289</f>
        <v>1160</v>
      </c>
      <c r="I288" s="128"/>
      <c r="J288" s="92"/>
      <c r="K288" s="92"/>
    </row>
    <row r="289" customFormat="false" ht="12.75" hidden="false" customHeight="true" outlineLevel="0" collapsed="false">
      <c r="A289" s="74" t="s">
        <v>378</v>
      </c>
      <c r="B289" s="83"/>
      <c r="C289" s="76"/>
      <c r="D289" s="83"/>
      <c r="E289" s="85" t="s">
        <v>379</v>
      </c>
      <c r="F289" s="78"/>
      <c r="G289" s="79" t="n">
        <f aca="false">G290</f>
        <v>1160</v>
      </c>
      <c r="I289" s="128"/>
      <c r="J289" s="92"/>
      <c r="K289" s="92"/>
    </row>
    <row r="290" customFormat="false" ht="25.5" hidden="false" customHeight="true" outlineLevel="0" collapsed="false">
      <c r="A290" s="80" t="s">
        <v>380</v>
      </c>
      <c r="B290" s="83"/>
      <c r="C290" s="76"/>
      <c r="D290" s="83"/>
      <c r="E290" s="85" t="s">
        <v>381</v>
      </c>
      <c r="F290" s="78"/>
      <c r="G290" s="79" t="n">
        <f aca="false">G291</f>
        <v>1160</v>
      </c>
      <c r="I290" s="128"/>
      <c r="J290" s="92"/>
      <c r="K290" s="92"/>
    </row>
    <row r="291" customFormat="false" ht="12.75" hidden="false" customHeight="true" outlineLevel="0" collapsed="false">
      <c r="A291" s="74" t="s">
        <v>197</v>
      </c>
      <c r="B291" s="83"/>
      <c r="C291" s="76"/>
      <c r="D291" s="83"/>
      <c r="E291" s="77"/>
      <c r="F291" s="78" t="s">
        <v>198</v>
      </c>
      <c r="G291" s="79" t="n">
        <f aca="false">G292</f>
        <v>1160</v>
      </c>
      <c r="I291" s="128"/>
      <c r="J291" s="92"/>
      <c r="K291" s="92"/>
    </row>
    <row r="292" customFormat="false" ht="25.5" hidden="false" customHeight="true" outlineLevel="0" collapsed="false">
      <c r="A292" s="74" t="s">
        <v>199</v>
      </c>
      <c r="B292" s="83"/>
      <c r="C292" s="76"/>
      <c r="D292" s="83"/>
      <c r="E292" s="77"/>
      <c r="F292" s="78" t="s">
        <v>200</v>
      </c>
      <c r="G292" s="79" t="n">
        <f aca="false">1100+60</f>
        <v>1160</v>
      </c>
      <c r="I292" s="128"/>
      <c r="J292" s="92"/>
      <c r="K292" s="92"/>
    </row>
    <row r="293" customFormat="false" ht="12.75" hidden="false" customHeight="true" outlineLevel="0" collapsed="false">
      <c r="A293" s="74" t="s">
        <v>382</v>
      </c>
      <c r="B293" s="83"/>
      <c r="C293" s="76"/>
      <c r="D293" s="88" t="s">
        <v>176</v>
      </c>
      <c r="E293" s="77"/>
      <c r="F293" s="78"/>
      <c r="G293" s="79" t="n">
        <f aca="false">G294</f>
        <v>783.9834</v>
      </c>
      <c r="I293" s="128"/>
      <c r="J293" s="92"/>
      <c r="K293" s="92"/>
    </row>
    <row r="294" customFormat="false" ht="25.5" hidden="false" customHeight="true" outlineLevel="0" collapsed="false">
      <c r="A294" s="74" t="s">
        <v>190</v>
      </c>
      <c r="B294" s="83"/>
      <c r="C294" s="76"/>
      <c r="D294" s="76"/>
      <c r="E294" s="11" t="s">
        <v>191</v>
      </c>
      <c r="F294" s="78"/>
      <c r="G294" s="79" t="n">
        <f aca="false">G295</f>
        <v>783.9834</v>
      </c>
      <c r="I294" s="128"/>
      <c r="J294" s="92"/>
      <c r="K294" s="92"/>
    </row>
    <row r="295" customFormat="false" ht="12.75" hidden="false" customHeight="true" outlineLevel="0" collapsed="false">
      <c r="A295" s="89" t="s">
        <v>383</v>
      </c>
      <c r="B295" s="83"/>
      <c r="C295" s="76"/>
      <c r="D295" s="76"/>
      <c r="E295" s="90" t="s">
        <v>384</v>
      </c>
      <c r="F295" s="78"/>
      <c r="G295" s="79" t="n">
        <f aca="false">G296</f>
        <v>783.9834</v>
      </c>
      <c r="I295" s="128"/>
      <c r="J295" s="92"/>
      <c r="K295" s="92"/>
    </row>
    <row r="296" customFormat="false" ht="51" hidden="false" customHeight="true" outlineLevel="0" collapsed="false">
      <c r="A296" s="89" t="s">
        <v>385</v>
      </c>
      <c r="B296" s="83"/>
      <c r="C296" s="76"/>
      <c r="D296" s="83"/>
      <c r="E296" s="90" t="s">
        <v>386</v>
      </c>
      <c r="F296" s="78"/>
      <c r="G296" s="79" t="n">
        <f aca="false">G297+G302</f>
        <v>783.9834</v>
      </c>
      <c r="I296" s="128"/>
      <c r="J296" s="92"/>
      <c r="K296" s="92"/>
    </row>
    <row r="297" customFormat="false" ht="12.75" hidden="false" customHeight="true" outlineLevel="0" collapsed="false">
      <c r="A297" s="74" t="s">
        <v>197</v>
      </c>
      <c r="B297" s="83"/>
      <c r="C297" s="76"/>
      <c r="D297" s="83"/>
      <c r="E297" s="77"/>
      <c r="F297" s="78" t="s">
        <v>198</v>
      </c>
      <c r="G297" s="79" t="n">
        <f aca="false">G298</f>
        <v>0</v>
      </c>
      <c r="I297" s="128"/>
      <c r="J297" s="92"/>
      <c r="K297" s="92"/>
    </row>
    <row r="298" customFormat="false" ht="25.5" hidden="false" customHeight="true" outlineLevel="0" collapsed="false">
      <c r="A298" s="74" t="s">
        <v>199</v>
      </c>
      <c r="B298" s="83"/>
      <c r="C298" s="76"/>
      <c r="D298" s="83"/>
      <c r="E298" s="77"/>
      <c r="F298" s="78" t="s">
        <v>200</v>
      </c>
      <c r="G298" s="79" t="n">
        <f aca="false">1449+251-G303-386.80033-100-45-90-180.025-114.19127</f>
        <v>0</v>
      </c>
      <c r="I298" s="128"/>
      <c r="J298" s="92"/>
      <c r="K298" s="92"/>
    </row>
    <row r="299" customFormat="false" ht="25.5" hidden="false" customHeight="true" outlineLevel="0" collapsed="false">
      <c r="A299" s="74" t="s">
        <v>387</v>
      </c>
      <c r="B299" s="83"/>
      <c r="C299" s="76"/>
      <c r="D299" s="83"/>
      <c r="E299" s="77" t="s">
        <v>388</v>
      </c>
      <c r="F299" s="78"/>
      <c r="G299" s="79" t="n">
        <f aca="false">G300</f>
        <v>783.9834</v>
      </c>
      <c r="I299" s="128"/>
      <c r="J299" s="92"/>
      <c r="K299" s="92"/>
    </row>
    <row r="300" customFormat="false" ht="12.75" hidden="false" customHeight="true" outlineLevel="0" collapsed="false">
      <c r="A300" s="74" t="s">
        <v>389</v>
      </c>
      <c r="B300" s="83"/>
      <c r="C300" s="76"/>
      <c r="D300" s="83"/>
      <c r="E300" s="77" t="s">
        <v>390</v>
      </c>
      <c r="F300" s="78"/>
      <c r="G300" s="79" t="n">
        <f aca="false">G301</f>
        <v>783.9834</v>
      </c>
      <c r="I300" s="128"/>
      <c r="J300" s="92"/>
      <c r="K300" s="92"/>
    </row>
    <row r="301" customFormat="false" ht="12.75" hidden="false" customHeight="true" outlineLevel="0" collapsed="false">
      <c r="A301" s="74" t="s">
        <v>391</v>
      </c>
      <c r="B301" s="83"/>
      <c r="C301" s="76"/>
      <c r="D301" s="83"/>
      <c r="E301" s="77" t="s">
        <v>392</v>
      </c>
      <c r="F301" s="78"/>
      <c r="G301" s="79" t="n">
        <f aca="false">G302</f>
        <v>783.9834</v>
      </c>
      <c r="I301" s="128"/>
      <c r="J301" s="92"/>
      <c r="K301" s="92"/>
    </row>
    <row r="302" customFormat="false" ht="12.75" hidden="false" customHeight="true" outlineLevel="0" collapsed="false">
      <c r="A302" s="83" t="s">
        <v>219</v>
      </c>
      <c r="B302" s="83"/>
      <c r="C302" s="76"/>
      <c r="D302" s="83"/>
      <c r="E302" s="77"/>
      <c r="F302" s="78" t="s">
        <v>220</v>
      </c>
      <c r="G302" s="79" t="n">
        <f aca="false">G303</f>
        <v>783.9834</v>
      </c>
      <c r="I302" s="128"/>
      <c r="J302" s="92"/>
      <c r="K302" s="92"/>
    </row>
    <row r="303" customFormat="false" ht="12.75" hidden="false" customHeight="true" outlineLevel="0" collapsed="false">
      <c r="A303" s="74" t="s">
        <v>144</v>
      </c>
      <c r="B303" s="83"/>
      <c r="C303" s="76"/>
      <c r="D303" s="83"/>
      <c r="E303" s="77"/>
      <c r="F303" s="78" t="s">
        <v>221</v>
      </c>
      <c r="G303" s="79" t="n">
        <v>783.9834</v>
      </c>
      <c r="I303" s="128"/>
      <c r="J303" s="92"/>
      <c r="K303" s="92"/>
    </row>
    <row r="304" customFormat="false" ht="12.75" hidden="false" customHeight="true" outlineLevel="0" collapsed="false">
      <c r="A304" s="74" t="s">
        <v>393</v>
      </c>
      <c r="B304" s="83"/>
      <c r="C304" s="76" t="s">
        <v>394</v>
      </c>
      <c r="D304" s="76"/>
      <c r="E304" s="77"/>
      <c r="F304" s="78"/>
      <c r="G304" s="79" t="n">
        <f aca="false">G305+G311</f>
        <v>14970.984</v>
      </c>
      <c r="I304" s="128"/>
      <c r="J304" s="92"/>
      <c r="K304" s="92"/>
    </row>
    <row r="305" customFormat="false" ht="12.75" hidden="false" customHeight="true" outlineLevel="0" collapsed="false">
      <c r="A305" s="74" t="s">
        <v>395</v>
      </c>
      <c r="B305" s="83"/>
      <c r="C305" s="76"/>
      <c r="D305" s="76" t="s">
        <v>164</v>
      </c>
      <c r="E305" s="77"/>
      <c r="F305" s="78"/>
      <c r="G305" s="79" t="n">
        <f aca="false">G306</f>
        <v>14753.999</v>
      </c>
      <c r="I305" s="128"/>
      <c r="J305" s="92"/>
      <c r="K305" s="92"/>
    </row>
    <row r="306" customFormat="false" ht="25.5" hidden="false" customHeight="true" outlineLevel="0" collapsed="false">
      <c r="A306" s="74" t="s">
        <v>190</v>
      </c>
      <c r="B306" s="83"/>
      <c r="C306" s="76"/>
      <c r="D306" s="76"/>
      <c r="E306" s="11" t="s">
        <v>191</v>
      </c>
      <c r="F306" s="78"/>
      <c r="G306" s="79" t="n">
        <f aca="false">G307</f>
        <v>14753.999</v>
      </c>
      <c r="I306" s="128"/>
      <c r="J306" s="92"/>
      <c r="K306" s="92"/>
    </row>
    <row r="307" customFormat="false" ht="25.5" hidden="false" customHeight="true" outlineLevel="0" collapsed="false">
      <c r="A307" s="89" t="s">
        <v>396</v>
      </c>
      <c r="B307" s="83"/>
      <c r="C307" s="76"/>
      <c r="D307" s="76"/>
      <c r="E307" s="11" t="s">
        <v>397</v>
      </c>
      <c r="F307" s="78"/>
      <c r="G307" s="79" t="n">
        <f aca="false">G308</f>
        <v>14753.999</v>
      </c>
      <c r="I307" s="128"/>
      <c r="J307" s="92"/>
      <c r="K307" s="92"/>
    </row>
    <row r="308" customFormat="false" ht="27" hidden="false" customHeight="true" outlineLevel="0" collapsed="false">
      <c r="A308" s="89" t="s">
        <v>398</v>
      </c>
      <c r="B308" s="83"/>
      <c r="C308" s="76"/>
      <c r="D308" s="83"/>
      <c r="E308" s="11" t="s">
        <v>399</v>
      </c>
      <c r="F308" s="78"/>
      <c r="G308" s="79" t="n">
        <f aca="false">G309</f>
        <v>14753.999</v>
      </c>
      <c r="I308" s="128"/>
      <c r="J308" s="92"/>
      <c r="K308" s="92"/>
    </row>
    <row r="309" customFormat="false" ht="25.5" hidden="false" customHeight="true" outlineLevel="0" collapsed="false">
      <c r="A309" s="74" t="s">
        <v>330</v>
      </c>
      <c r="B309" s="83"/>
      <c r="C309" s="76"/>
      <c r="D309" s="83"/>
      <c r="E309" s="77"/>
      <c r="F309" s="78" t="s">
        <v>331</v>
      </c>
      <c r="G309" s="79" t="n">
        <f aca="false">G310</f>
        <v>14753.999</v>
      </c>
      <c r="I309" s="128"/>
      <c r="J309" s="92"/>
      <c r="K309" s="92"/>
    </row>
    <row r="310" customFormat="false" ht="12.75" hidden="false" customHeight="true" outlineLevel="0" collapsed="false">
      <c r="A310" s="74" t="s">
        <v>332</v>
      </c>
      <c r="B310" s="83"/>
      <c r="C310" s="76"/>
      <c r="D310" s="83"/>
      <c r="E310" s="77"/>
      <c r="F310" s="78" t="s">
        <v>333</v>
      </c>
      <c r="G310" s="119" t="n">
        <f aca="false">14454+5623.5+300-250.14305-5373.35795</f>
        <v>14753.999</v>
      </c>
      <c r="I310" s="128"/>
      <c r="J310" s="92"/>
      <c r="K310" s="92"/>
    </row>
    <row r="311" customFormat="false" ht="12.75" hidden="false" customHeight="true" outlineLevel="0" collapsed="false">
      <c r="A311" s="74" t="s">
        <v>400</v>
      </c>
      <c r="B311" s="83"/>
      <c r="C311" s="76"/>
      <c r="D311" s="76" t="s">
        <v>166</v>
      </c>
      <c r="E311" s="77"/>
      <c r="F311" s="78"/>
      <c r="G311" s="79" t="n">
        <f aca="false">G312</f>
        <v>216.985</v>
      </c>
      <c r="I311" s="128"/>
      <c r="J311" s="92"/>
      <c r="K311" s="92"/>
    </row>
    <row r="312" customFormat="false" ht="25.5" hidden="false" customHeight="true" outlineLevel="0" collapsed="false">
      <c r="A312" s="74" t="s">
        <v>190</v>
      </c>
      <c r="B312" s="83"/>
      <c r="C312" s="76"/>
      <c r="D312" s="76"/>
      <c r="E312" s="11" t="s">
        <v>191</v>
      </c>
      <c r="F312" s="78"/>
      <c r="G312" s="79" t="n">
        <f aca="false">G313</f>
        <v>216.985</v>
      </c>
      <c r="I312" s="128"/>
      <c r="J312" s="92"/>
      <c r="K312" s="92"/>
    </row>
    <row r="313" customFormat="false" ht="25.5" hidden="false" customHeight="true" outlineLevel="0" collapsed="false">
      <c r="A313" s="89" t="s">
        <v>396</v>
      </c>
      <c r="B313" s="83"/>
      <c r="C313" s="76"/>
      <c r="D313" s="76"/>
      <c r="E313" s="11" t="s">
        <v>397</v>
      </c>
      <c r="F313" s="78"/>
      <c r="G313" s="79" t="n">
        <f aca="false">G314</f>
        <v>216.985</v>
      </c>
      <c r="I313" s="128"/>
      <c r="J313" s="92"/>
      <c r="K313" s="92"/>
    </row>
    <row r="314" customFormat="false" ht="38.25" hidden="false" customHeight="true" outlineLevel="0" collapsed="false">
      <c r="A314" s="89" t="s">
        <v>401</v>
      </c>
      <c r="B314" s="83"/>
      <c r="C314" s="76"/>
      <c r="D314" s="88"/>
      <c r="E314" s="11" t="s">
        <v>402</v>
      </c>
      <c r="F314" s="78"/>
      <c r="G314" s="79" t="n">
        <f aca="false">G315</f>
        <v>216.985</v>
      </c>
      <c r="I314" s="128"/>
      <c r="J314" s="92"/>
      <c r="K314" s="92"/>
    </row>
    <row r="315" customFormat="false" ht="25.5" hidden="false" customHeight="true" outlineLevel="0" collapsed="false">
      <c r="A315" s="74" t="s">
        <v>180</v>
      </c>
      <c r="B315" s="83"/>
      <c r="C315" s="76"/>
      <c r="D315" s="88"/>
      <c r="E315" s="77"/>
      <c r="F315" s="78" t="s">
        <v>181</v>
      </c>
      <c r="G315" s="79" t="n">
        <f aca="false">G316</f>
        <v>216.985</v>
      </c>
      <c r="I315" s="128"/>
      <c r="J315" s="92"/>
      <c r="K315" s="92"/>
    </row>
    <row r="316" customFormat="false" ht="25.5" hidden="false" customHeight="true" outlineLevel="0" collapsed="false">
      <c r="A316" s="80" t="s">
        <v>196</v>
      </c>
      <c r="B316" s="83"/>
      <c r="C316" s="76"/>
      <c r="D316" s="83"/>
      <c r="E316" s="77"/>
      <c r="F316" s="78" t="s">
        <v>183</v>
      </c>
      <c r="G316" s="79" t="n">
        <f aca="false">287-70.015</f>
        <v>216.985</v>
      </c>
      <c r="I316" s="128"/>
      <c r="J316" s="92"/>
      <c r="K316" s="92"/>
    </row>
    <row r="317" customFormat="false" ht="12.75" hidden="false" customHeight="true" outlineLevel="0" collapsed="false">
      <c r="A317" s="80" t="s">
        <v>403</v>
      </c>
      <c r="B317" s="83"/>
      <c r="C317" s="76" t="s">
        <v>284</v>
      </c>
      <c r="D317" s="83"/>
      <c r="E317" s="77"/>
      <c r="F317" s="78"/>
      <c r="G317" s="79" t="n">
        <f aca="false">G318</f>
        <v>593</v>
      </c>
      <c r="I317" s="128"/>
      <c r="J317" s="92"/>
      <c r="K317" s="92"/>
    </row>
    <row r="318" customFormat="false" ht="12.75" hidden="false" customHeight="true" outlineLevel="0" collapsed="false">
      <c r="A318" s="74" t="s">
        <v>404</v>
      </c>
      <c r="B318" s="83"/>
      <c r="C318" s="83"/>
      <c r="D318" s="88" t="s">
        <v>166</v>
      </c>
      <c r="E318" s="77"/>
      <c r="F318" s="78"/>
      <c r="G318" s="79" t="n">
        <f aca="false">G319</f>
        <v>593</v>
      </c>
      <c r="I318" s="128"/>
      <c r="J318" s="92"/>
      <c r="K318" s="92"/>
    </row>
    <row r="319" customFormat="false" ht="25.5" hidden="false" customHeight="true" outlineLevel="0" collapsed="false">
      <c r="A319" s="74" t="s">
        <v>190</v>
      </c>
      <c r="B319" s="83"/>
      <c r="C319" s="76"/>
      <c r="D319" s="76"/>
      <c r="E319" s="11" t="s">
        <v>191</v>
      </c>
      <c r="F319" s="78"/>
      <c r="G319" s="79" t="n">
        <f aca="false">G320</f>
        <v>593</v>
      </c>
      <c r="I319" s="128"/>
      <c r="J319" s="92"/>
      <c r="K319" s="92"/>
    </row>
    <row r="320" customFormat="false" ht="25.5" hidden="false" customHeight="true" outlineLevel="0" collapsed="false">
      <c r="A320" s="89" t="s">
        <v>192</v>
      </c>
      <c r="B320" s="83"/>
      <c r="C320" s="76"/>
      <c r="D320" s="76"/>
      <c r="E320" s="90" t="s">
        <v>193</v>
      </c>
      <c r="F320" s="78"/>
      <c r="G320" s="79" t="n">
        <f aca="false">G321</f>
        <v>593</v>
      </c>
      <c r="I320" s="128"/>
      <c r="J320" s="92"/>
      <c r="K320" s="92"/>
    </row>
    <row r="321" customFormat="false" ht="12.75" hidden="false" customHeight="true" outlineLevel="0" collapsed="false">
      <c r="A321" s="89" t="s">
        <v>405</v>
      </c>
      <c r="B321" s="83"/>
      <c r="C321" s="76"/>
      <c r="D321" s="83"/>
      <c r="E321" s="90" t="s">
        <v>406</v>
      </c>
      <c r="F321" s="78"/>
      <c r="G321" s="79" t="n">
        <f aca="false">G322</f>
        <v>593</v>
      </c>
      <c r="I321" s="128"/>
      <c r="J321" s="92"/>
      <c r="K321" s="92"/>
    </row>
    <row r="322" customFormat="false" ht="25.5" hidden="false" customHeight="true" outlineLevel="0" collapsed="false">
      <c r="A322" s="74" t="s">
        <v>180</v>
      </c>
      <c r="B322" s="83"/>
      <c r="C322" s="76"/>
      <c r="D322" s="88"/>
      <c r="E322" s="77"/>
      <c r="F322" s="78" t="s">
        <v>181</v>
      </c>
      <c r="G322" s="79" t="n">
        <f aca="false">G323</f>
        <v>593</v>
      </c>
      <c r="I322" s="128"/>
      <c r="J322" s="92"/>
      <c r="K322" s="92"/>
    </row>
    <row r="323" customFormat="false" ht="25.5" hidden="false" customHeight="true" outlineLevel="0" collapsed="false">
      <c r="A323" s="80" t="s">
        <v>196</v>
      </c>
      <c r="B323" s="83"/>
      <c r="C323" s="76"/>
      <c r="D323" s="83"/>
      <c r="E323" s="77"/>
      <c r="F323" s="78" t="s">
        <v>183</v>
      </c>
      <c r="G323" s="79" t="n">
        <f aca="false">500+30+63</f>
        <v>593</v>
      </c>
      <c r="I323" s="128"/>
      <c r="J323" s="92"/>
      <c r="K323" s="92"/>
    </row>
    <row r="324" customFormat="false" ht="12.75" hidden="false" customHeight="true" outlineLevel="0" collapsed="false">
      <c r="A324" s="133" t="s">
        <v>407</v>
      </c>
      <c r="B324" s="83"/>
      <c r="C324" s="76"/>
      <c r="D324" s="76"/>
      <c r="E324" s="77"/>
      <c r="F324" s="78"/>
      <c r="G324" s="134" t="n">
        <f aca="false">G13</f>
        <v>234516.68152</v>
      </c>
      <c r="H324" s="54" t="s">
        <v>150</v>
      </c>
      <c r="I324" s="126"/>
    </row>
    <row r="329" customFormat="false" ht="12.75" hidden="false" customHeight="true" outlineLevel="0" collapsed="false">
      <c r="C329" s="1"/>
      <c r="D329" s="1"/>
      <c r="E329" s="1"/>
      <c r="F329" s="1"/>
      <c r="G329" s="135"/>
    </row>
    <row r="330" customFormat="false" ht="12.75" hidden="false" customHeight="true" outlineLevel="0" collapsed="false">
      <c r="C330" s="1"/>
      <c r="D330" s="1"/>
      <c r="E330" s="1"/>
      <c r="F330" s="1"/>
      <c r="G330" s="136"/>
    </row>
    <row r="331" customFormat="false" ht="12.75" hidden="false" customHeight="true" outlineLevel="0" collapsed="false">
      <c r="C331" s="1"/>
      <c r="D331" s="1"/>
      <c r="E331" s="1"/>
      <c r="F331" s="1"/>
      <c r="G331" s="1"/>
    </row>
    <row r="332" customFormat="false" ht="12.75" hidden="false" customHeight="true" outlineLevel="0" collapsed="false">
      <c r="C332" s="1"/>
      <c r="D332" s="1"/>
      <c r="E332" s="1"/>
      <c r="F332" s="1"/>
      <c r="G332" s="1"/>
    </row>
    <row r="333" customFormat="false" ht="12.75" hidden="false" customHeight="true" outlineLevel="0" collapsed="false">
      <c r="C333" s="1"/>
      <c r="D333" s="1"/>
      <c r="E333" s="1"/>
      <c r="F333" s="1"/>
      <c r="G333" s="1"/>
    </row>
    <row r="334" customFormat="false" ht="12.75" hidden="false" customHeight="true" outlineLevel="0" collapsed="false">
      <c r="C334" s="1"/>
      <c r="D334" s="1"/>
      <c r="E334" s="1"/>
      <c r="F334" s="1"/>
      <c r="G334" s="1"/>
    </row>
    <row r="335" customFormat="false" ht="12.75" hidden="false" customHeight="true" outlineLevel="0" collapsed="false">
      <c r="C335" s="1"/>
      <c r="D335" s="1"/>
      <c r="E335" s="1"/>
      <c r="F335" s="1"/>
      <c r="G335" s="1"/>
    </row>
    <row r="336" customFormat="false" ht="12.75" hidden="false" customHeight="true" outlineLevel="0" collapsed="false">
      <c r="C336" s="1"/>
      <c r="D336" s="1"/>
      <c r="E336" s="1"/>
      <c r="F336" s="1"/>
      <c r="G336" s="1"/>
    </row>
  </sheetData>
  <mergeCells count="3">
    <mergeCell ref="E3:G3"/>
    <mergeCell ref="E8:G8"/>
    <mergeCell ref="A10:G10"/>
  </mergeCells>
  <printOptions headings="false" gridLines="false" gridLinesSet="true" horizontalCentered="false" verticalCentered="false"/>
  <pageMargins left="0.945138888888889" right="0.315277777777778" top="0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50" width="6.99"/>
    <col collapsed="false" customWidth="true" hidden="false" outlineLevel="0" max="3" min="3" style="50" width="6.41"/>
    <col collapsed="false" customWidth="true" hidden="false" outlineLevel="0" max="4" min="4" style="51" width="13.7"/>
    <col collapsed="false" customWidth="true" hidden="false" outlineLevel="0" max="5" min="5" style="52" width="6.56"/>
    <col collapsed="false" customWidth="true" hidden="false" outlineLevel="0" max="6" min="6" style="135" width="14.28"/>
    <col collapsed="false" customWidth="true" hidden="false" outlineLevel="0" max="7" min="7" style="1" width="1.85"/>
    <col collapsed="false" customWidth="true" hidden="false" outlineLevel="0" max="8" min="8" style="1" width="9.14"/>
    <col collapsed="false" customWidth="true" hidden="false" outlineLevel="0" max="9" min="9" style="137" width="9.14"/>
    <col collapsed="false" customWidth="true" hidden="false" outlineLevel="0" max="10" min="10" style="1" width="15.56"/>
  </cols>
  <sheetData>
    <row r="1" customFormat="false" ht="12.75" hidden="false" customHeight="true" outlineLevel="0" collapsed="false">
      <c r="C1" s="2" t="s">
        <v>408</v>
      </c>
    </row>
    <row r="2" customFormat="false" ht="12.75" hidden="false" customHeight="true" outlineLevel="0" collapsed="false">
      <c r="C2" s="2" t="s">
        <v>1</v>
      </c>
    </row>
    <row r="3" customFormat="false" ht="68.25" hidden="false" customHeight="true" outlineLevel="0" collapsed="false">
      <c r="C3" s="138" t="str">
        <f aca="false">'вед_4 '!E3</f>
        <v>"О внесении изменений и дополнений в решение Совета депутатов от 21 декабря 2017 №70 «О бюджете городского поселения Запрудня на 2018 год и на плановый период 2019 и 2020 годов"</v>
      </c>
      <c r="D3" s="138"/>
      <c r="E3" s="138"/>
      <c r="F3" s="138"/>
    </row>
    <row r="4" customFormat="false" ht="12.75" hidden="false" customHeight="true" outlineLevel="0" collapsed="false">
      <c r="C4" s="4" t="str">
        <f aca="false">'вед_4 '!E4</f>
        <v>"27"декабря 2018 г. №124</v>
      </c>
      <c r="D4" s="137"/>
      <c r="E4" s="139"/>
      <c r="F4" s="1"/>
    </row>
    <row r="5" customFormat="false" ht="12.75" hidden="false" customHeight="true" outlineLevel="0" collapsed="false">
      <c r="B5" s="1"/>
      <c r="C5" s="2" t="s">
        <v>409</v>
      </c>
      <c r="D5" s="52"/>
      <c r="E5" s="53"/>
    </row>
    <row r="6" customFormat="false" ht="12.75" hidden="false" customHeight="true" outlineLevel="0" collapsed="false">
      <c r="B6" s="1"/>
      <c r="C6" s="2" t="s">
        <v>1</v>
      </c>
      <c r="D6" s="52"/>
      <c r="E6" s="53"/>
    </row>
    <row r="7" customFormat="false" ht="41.25" hidden="false" customHeight="true" outlineLevel="0" collapsed="false">
      <c r="B7" s="1"/>
      <c r="C7" s="138" t="str">
        <f aca="false">'вед_4 '!E8</f>
        <v>"О бюджете городского поселения Запрудня на 2018 год  и на плановый период 2019 и 2020 годов"</v>
      </c>
      <c r="D7" s="138"/>
      <c r="E7" s="138"/>
      <c r="F7" s="138"/>
    </row>
    <row r="8" customFormat="false" ht="12.75" hidden="false" customHeight="true" outlineLevel="0" collapsed="false">
      <c r="B8" s="1"/>
      <c r="C8" s="4" t="s">
        <v>6</v>
      </c>
      <c r="D8" s="140"/>
      <c r="E8" s="140"/>
    </row>
    <row r="9" customFormat="false" ht="12.75" hidden="false" customHeight="true" outlineLevel="0" collapsed="false">
      <c r="A9" s="141" t="s">
        <v>410</v>
      </c>
      <c r="B9" s="141"/>
      <c r="C9" s="141"/>
      <c r="D9" s="141"/>
      <c r="E9" s="141"/>
      <c r="F9" s="141"/>
    </row>
    <row r="10" customFormat="false" ht="12.75" hidden="false" customHeight="true" outlineLevel="0" collapsed="false">
      <c r="A10" s="141" t="s">
        <v>411</v>
      </c>
      <c r="B10" s="141"/>
      <c r="C10" s="141"/>
      <c r="D10" s="141"/>
      <c r="E10" s="141"/>
      <c r="F10" s="141"/>
    </row>
    <row r="11" customFormat="false" ht="12.75" hidden="false" customHeight="true" outlineLevel="0" collapsed="false">
      <c r="A11" s="142" t="s">
        <v>412</v>
      </c>
      <c r="B11" s="142"/>
      <c r="C11" s="142"/>
      <c r="D11" s="142"/>
      <c r="E11" s="142"/>
      <c r="F11" s="142"/>
    </row>
    <row r="12" customFormat="false" ht="12.75" hidden="false" customHeight="true" outlineLevel="0" collapsed="false">
      <c r="A12" s="142" t="s">
        <v>413</v>
      </c>
      <c r="B12" s="142"/>
      <c r="C12" s="142"/>
      <c r="D12" s="142"/>
      <c r="E12" s="142"/>
      <c r="F12" s="142"/>
    </row>
    <row r="13" customFormat="false" ht="12.75" hidden="false" customHeight="true" outlineLevel="0" collapsed="false">
      <c r="A13" s="32"/>
      <c r="B13" s="143"/>
      <c r="C13" s="144"/>
      <c r="D13" s="143"/>
      <c r="E13" s="143"/>
      <c r="F13" s="145"/>
    </row>
    <row r="14" customFormat="false" ht="12.75" hidden="false" customHeight="true" outlineLevel="0" collapsed="false">
      <c r="A14" s="58"/>
      <c r="B14" s="139"/>
      <c r="D14" s="1"/>
      <c r="E14" s="1"/>
      <c r="F14" s="146" t="s">
        <v>154</v>
      </c>
    </row>
    <row r="15" customFormat="false" ht="12.75" hidden="false" customHeight="true" outlineLevel="0" collapsed="false">
      <c r="A15" s="85" t="s">
        <v>414</v>
      </c>
      <c r="B15" s="90" t="s">
        <v>415</v>
      </c>
      <c r="C15" s="90"/>
      <c r="D15" s="90"/>
      <c r="E15" s="90"/>
      <c r="F15" s="147" t="s">
        <v>160</v>
      </c>
    </row>
    <row r="16" customFormat="false" ht="12.75" hidden="false" customHeight="true" outlineLevel="0" collapsed="false">
      <c r="A16" s="85"/>
      <c r="B16" s="10" t="s">
        <v>416</v>
      </c>
      <c r="C16" s="10" t="s">
        <v>417</v>
      </c>
      <c r="D16" s="10" t="s">
        <v>418</v>
      </c>
      <c r="E16" s="10" t="s">
        <v>419</v>
      </c>
      <c r="F16" s="147"/>
    </row>
    <row r="17" customFormat="false" ht="12.75" hidden="false" customHeight="true" outlineLevel="0" collapsed="false">
      <c r="A17" s="85"/>
      <c r="B17" s="10"/>
      <c r="C17" s="10"/>
      <c r="D17" s="10"/>
      <c r="E17" s="10"/>
      <c r="F17" s="147"/>
    </row>
    <row r="18" s="73" customFormat="true" ht="13.5" hidden="false" customHeight="true" outlineLevel="0" collapsed="false">
      <c r="A18" s="133" t="s">
        <v>163</v>
      </c>
      <c r="B18" s="148" t="s">
        <v>164</v>
      </c>
      <c r="C18" s="148"/>
      <c r="D18" s="149"/>
      <c r="E18" s="150"/>
      <c r="F18" s="134" t="n">
        <f aca="false">F19+F36+F64+F24+F52</f>
        <v>43153</v>
      </c>
      <c r="G18" s="151"/>
    </row>
    <row r="19" s="73" customFormat="true" ht="25.5" hidden="false" customHeight="true" outlineLevel="0" collapsed="false">
      <c r="A19" s="80" t="s">
        <v>165</v>
      </c>
      <c r="B19" s="25"/>
      <c r="C19" s="76" t="s">
        <v>166</v>
      </c>
      <c r="D19" s="24"/>
      <c r="E19" s="81"/>
      <c r="F19" s="82" t="n">
        <f aca="false">F21</f>
        <v>1472</v>
      </c>
      <c r="G19" s="151"/>
    </row>
    <row r="20" s="73" customFormat="true" ht="13.5" hidden="false" customHeight="true" outlineLevel="0" collapsed="false">
      <c r="A20" s="74" t="s">
        <v>167</v>
      </c>
      <c r="B20" s="76"/>
      <c r="C20" s="84"/>
      <c r="D20" s="85" t="s">
        <v>168</v>
      </c>
      <c r="E20" s="81"/>
      <c r="F20" s="82" t="n">
        <f aca="false">F21</f>
        <v>1472</v>
      </c>
      <c r="G20" s="151"/>
    </row>
    <row r="21" s="73" customFormat="true" ht="13.5" hidden="false" customHeight="true" outlineLevel="0" collapsed="false">
      <c r="A21" s="80" t="s">
        <v>169</v>
      </c>
      <c r="B21" s="25"/>
      <c r="C21" s="25"/>
      <c r="D21" s="85" t="s">
        <v>170</v>
      </c>
      <c r="E21" s="81"/>
      <c r="F21" s="82" t="n">
        <f aca="false">F22</f>
        <v>1472</v>
      </c>
      <c r="G21" s="151"/>
    </row>
    <row r="22" s="73" customFormat="true" ht="51" hidden="false" customHeight="true" outlineLevel="0" collapsed="false">
      <c r="A22" s="74" t="s">
        <v>171</v>
      </c>
      <c r="B22" s="76"/>
      <c r="C22" s="83"/>
      <c r="D22" s="77"/>
      <c r="E22" s="78" t="s">
        <v>172</v>
      </c>
      <c r="F22" s="82" t="n">
        <f aca="false">F23</f>
        <v>1472</v>
      </c>
      <c r="G22" s="151"/>
    </row>
    <row r="23" s="73" customFormat="true" ht="25.5" hidden="false" customHeight="true" outlineLevel="0" collapsed="false">
      <c r="A23" s="74" t="s">
        <v>173</v>
      </c>
      <c r="B23" s="76"/>
      <c r="C23" s="83"/>
      <c r="D23" s="77"/>
      <c r="E23" s="78" t="s">
        <v>174</v>
      </c>
      <c r="F23" s="82" t="n">
        <f aca="false">'вед_4 '!G19</f>
        <v>1472</v>
      </c>
      <c r="G23" s="151"/>
      <c r="I23" s="152"/>
    </row>
    <row r="24" customFormat="false" ht="38.25" hidden="false" customHeight="true" outlineLevel="0" collapsed="false">
      <c r="A24" s="74" t="s">
        <v>175</v>
      </c>
      <c r="B24" s="76"/>
      <c r="C24" s="76" t="s">
        <v>176</v>
      </c>
      <c r="D24" s="77"/>
      <c r="E24" s="78"/>
      <c r="F24" s="79" t="n">
        <f aca="false">F25</f>
        <v>3234</v>
      </c>
      <c r="I24" s="1"/>
    </row>
    <row r="25" customFormat="false" ht="25.5" hidden="false" customHeight="true" outlineLevel="0" collapsed="false">
      <c r="A25" s="74" t="s">
        <v>167</v>
      </c>
      <c r="B25" s="76"/>
      <c r="C25" s="84"/>
      <c r="D25" s="85" t="s">
        <v>168</v>
      </c>
      <c r="E25" s="78"/>
      <c r="F25" s="79" t="n">
        <f aca="false">F26+F33</f>
        <v>3234</v>
      </c>
      <c r="I25" s="1"/>
    </row>
    <row r="26" customFormat="false" ht="12.75" hidden="false" customHeight="true" outlineLevel="0" collapsed="false">
      <c r="A26" s="74" t="s">
        <v>177</v>
      </c>
      <c r="B26" s="25"/>
      <c r="C26" s="76"/>
      <c r="D26" s="85" t="s">
        <v>178</v>
      </c>
      <c r="E26" s="78"/>
      <c r="F26" s="79" t="n">
        <f aca="false">F27+F29+F31</f>
        <v>1783.5</v>
      </c>
      <c r="I26" s="1"/>
    </row>
    <row r="27" customFormat="false" ht="51" hidden="false" customHeight="true" outlineLevel="0" collapsed="false">
      <c r="A27" s="74" t="s">
        <v>179</v>
      </c>
      <c r="B27" s="42"/>
      <c r="C27" s="25"/>
      <c r="D27" s="24"/>
      <c r="E27" s="87" t="n">
        <v>100</v>
      </c>
      <c r="F27" s="79" t="n">
        <f aca="false">F28</f>
        <v>740.5</v>
      </c>
      <c r="I27" s="1"/>
    </row>
    <row r="28" customFormat="false" ht="25.5" hidden="false" customHeight="true" outlineLevel="0" collapsed="false">
      <c r="A28" s="74" t="s">
        <v>173</v>
      </c>
      <c r="B28" s="76"/>
      <c r="C28" s="83"/>
      <c r="D28" s="77"/>
      <c r="E28" s="78" t="s">
        <v>174</v>
      </c>
      <c r="F28" s="79" t="n">
        <f aca="false">'вед_4 '!G24</f>
        <v>740.5</v>
      </c>
      <c r="I28" s="1"/>
    </row>
    <row r="29" customFormat="false" ht="25.5" hidden="false" customHeight="true" outlineLevel="0" collapsed="false">
      <c r="A29" s="74" t="s">
        <v>180</v>
      </c>
      <c r="B29" s="76"/>
      <c r="C29" s="88"/>
      <c r="D29" s="77"/>
      <c r="E29" s="78" t="s">
        <v>181</v>
      </c>
      <c r="F29" s="79" t="n">
        <f aca="false">F30</f>
        <v>1038</v>
      </c>
      <c r="I29" s="1"/>
    </row>
    <row r="30" customFormat="false" ht="25.5" hidden="false" customHeight="true" outlineLevel="0" collapsed="false">
      <c r="A30" s="80" t="s">
        <v>196</v>
      </c>
      <c r="B30" s="76"/>
      <c r="C30" s="83"/>
      <c r="D30" s="77"/>
      <c r="E30" s="78" t="s">
        <v>183</v>
      </c>
      <c r="F30" s="79" t="n">
        <f aca="false">'вед_4 '!G26</f>
        <v>1038</v>
      </c>
      <c r="I30" s="1"/>
    </row>
    <row r="31" customFormat="false" ht="12.75" hidden="false" customHeight="true" outlineLevel="0" collapsed="false">
      <c r="A31" s="80" t="s">
        <v>184</v>
      </c>
      <c r="B31" s="42"/>
      <c r="C31" s="25"/>
      <c r="D31" s="24"/>
      <c r="E31" s="87" t="n">
        <v>800</v>
      </c>
      <c r="F31" s="79" t="n">
        <f aca="false">F32</f>
        <v>5</v>
      </c>
      <c r="I31" s="1"/>
    </row>
    <row r="32" customFormat="false" ht="12.75" hidden="false" customHeight="true" outlineLevel="0" collapsed="false">
      <c r="A32" s="80" t="s">
        <v>185</v>
      </c>
      <c r="B32" s="42"/>
      <c r="C32" s="25"/>
      <c r="D32" s="24"/>
      <c r="E32" s="87" t="n">
        <v>850</v>
      </c>
      <c r="F32" s="79" t="n">
        <f aca="false">'вед_4 '!G28</f>
        <v>5</v>
      </c>
      <c r="I32" s="1"/>
    </row>
    <row r="33" customFormat="false" ht="25.5" hidden="false" customHeight="true" outlineLevel="0" collapsed="false">
      <c r="A33" s="74" t="s">
        <v>186</v>
      </c>
      <c r="B33" s="25"/>
      <c r="C33" s="25"/>
      <c r="D33" s="85" t="s">
        <v>187</v>
      </c>
      <c r="E33" s="87"/>
      <c r="F33" s="79" t="n">
        <f aca="false">F34</f>
        <v>1450.5</v>
      </c>
      <c r="I33" s="1"/>
    </row>
    <row r="34" customFormat="false" ht="51" hidden="false" customHeight="true" outlineLevel="0" collapsed="false">
      <c r="A34" s="74" t="s">
        <v>179</v>
      </c>
      <c r="B34" s="42"/>
      <c r="C34" s="25"/>
      <c r="D34" s="24"/>
      <c r="E34" s="87" t="n">
        <v>100</v>
      </c>
      <c r="F34" s="79" t="n">
        <f aca="false">F35</f>
        <v>1450.5</v>
      </c>
      <c r="I34" s="1"/>
    </row>
    <row r="35" customFormat="false" ht="25.5" hidden="false" customHeight="true" outlineLevel="0" collapsed="false">
      <c r="A35" s="74" t="s">
        <v>173</v>
      </c>
      <c r="B35" s="42"/>
      <c r="C35" s="25"/>
      <c r="D35" s="24"/>
      <c r="E35" s="87" t="n">
        <v>120</v>
      </c>
      <c r="F35" s="79" t="n">
        <f aca="false">'вед_4 '!G31</f>
        <v>1450.5</v>
      </c>
      <c r="I35" s="1"/>
    </row>
    <row r="36" customFormat="false" ht="38.25" hidden="false" customHeight="true" outlineLevel="0" collapsed="false">
      <c r="A36" s="74" t="s">
        <v>420</v>
      </c>
      <c r="B36" s="76"/>
      <c r="C36" s="76" t="s">
        <v>189</v>
      </c>
      <c r="D36" s="77"/>
      <c r="E36" s="78"/>
      <c r="F36" s="79" t="n">
        <f aca="false">F37</f>
        <v>27585</v>
      </c>
      <c r="I36" s="1"/>
    </row>
    <row r="37" customFormat="false" ht="25.5" hidden="false" customHeight="true" outlineLevel="0" collapsed="false">
      <c r="A37" s="74" t="s">
        <v>190</v>
      </c>
      <c r="B37" s="76"/>
      <c r="C37" s="76"/>
      <c r="D37" s="11" t="s">
        <v>191</v>
      </c>
      <c r="E37" s="78"/>
      <c r="F37" s="79" t="n">
        <f aca="false">F38</f>
        <v>27585</v>
      </c>
      <c r="I37" s="1"/>
    </row>
    <row r="38" customFormat="false" ht="25.5" hidden="false" customHeight="true" outlineLevel="0" collapsed="false">
      <c r="A38" s="89" t="s">
        <v>192</v>
      </c>
      <c r="B38" s="76"/>
      <c r="C38" s="76"/>
      <c r="D38" s="90" t="s">
        <v>193</v>
      </c>
      <c r="E38" s="78"/>
      <c r="F38" s="79" t="n">
        <f aca="false">F39+F49</f>
        <v>27585</v>
      </c>
      <c r="I38" s="1"/>
    </row>
    <row r="39" customFormat="false" ht="25.5" hidden="false" customHeight="true" outlineLevel="0" collapsed="false">
      <c r="A39" s="89" t="s">
        <v>194</v>
      </c>
      <c r="B39" s="76"/>
      <c r="C39" s="84"/>
      <c r="D39" s="90" t="s">
        <v>195</v>
      </c>
      <c r="E39" s="78"/>
      <c r="F39" s="79" t="n">
        <f aca="false">F40+F42+F46+F44</f>
        <v>27465</v>
      </c>
      <c r="I39" s="1"/>
    </row>
    <row r="40" customFormat="false" ht="51" hidden="false" customHeight="true" outlineLevel="0" collapsed="false">
      <c r="A40" s="74" t="s">
        <v>179</v>
      </c>
      <c r="B40" s="42"/>
      <c r="C40" s="25"/>
      <c r="D40" s="24"/>
      <c r="E40" s="87" t="n">
        <v>100</v>
      </c>
      <c r="F40" s="79" t="n">
        <f aca="false">F41</f>
        <v>19335</v>
      </c>
      <c r="I40" s="1"/>
    </row>
    <row r="41" customFormat="false" ht="25.5" hidden="false" customHeight="true" outlineLevel="0" collapsed="false">
      <c r="A41" s="74" t="s">
        <v>173</v>
      </c>
      <c r="B41" s="42"/>
      <c r="C41" s="25"/>
      <c r="D41" s="24"/>
      <c r="E41" s="87" t="n">
        <v>120</v>
      </c>
      <c r="F41" s="79" t="n">
        <f aca="false">'вед_4 '!G37</f>
        <v>19335</v>
      </c>
      <c r="I41" s="1"/>
    </row>
    <row r="42" customFormat="false" ht="25.5" hidden="false" customHeight="true" outlineLevel="0" collapsed="false">
      <c r="A42" s="74" t="s">
        <v>180</v>
      </c>
      <c r="B42" s="76"/>
      <c r="C42" s="88"/>
      <c r="D42" s="77"/>
      <c r="E42" s="78" t="s">
        <v>181</v>
      </c>
      <c r="F42" s="79" t="n">
        <f aca="false">F43</f>
        <v>7804</v>
      </c>
      <c r="I42" s="1"/>
    </row>
    <row r="43" customFormat="false" ht="25.5" hidden="false" customHeight="true" outlineLevel="0" collapsed="false">
      <c r="A43" s="80" t="s">
        <v>196</v>
      </c>
      <c r="B43" s="76"/>
      <c r="C43" s="83"/>
      <c r="D43" s="77"/>
      <c r="E43" s="78" t="s">
        <v>183</v>
      </c>
      <c r="F43" s="79" t="n">
        <f aca="false">'вед_4 '!G39</f>
        <v>7804</v>
      </c>
      <c r="I43" s="1"/>
    </row>
    <row r="44" customFormat="false" ht="12.75" hidden="false" customHeight="true" outlineLevel="0" collapsed="false">
      <c r="A44" s="80" t="s">
        <v>197</v>
      </c>
      <c r="B44" s="76"/>
      <c r="C44" s="83"/>
      <c r="D44" s="77"/>
      <c r="E44" s="78" t="s">
        <v>198</v>
      </c>
      <c r="F44" s="79" t="n">
        <f aca="false">F45</f>
        <v>0</v>
      </c>
      <c r="I44" s="1"/>
    </row>
    <row r="45" customFormat="false" ht="25.5" hidden="false" customHeight="true" outlineLevel="0" collapsed="false">
      <c r="A45" s="110" t="s">
        <v>199</v>
      </c>
      <c r="B45" s="76"/>
      <c r="C45" s="83"/>
      <c r="D45" s="77"/>
      <c r="E45" s="78" t="s">
        <v>200</v>
      </c>
      <c r="F45" s="79" t="n">
        <f aca="false">'вед_4 '!G41</f>
        <v>0</v>
      </c>
      <c r="I45" s="1"/>
    </row>
    <row r="46" customFormat="false" ht="12.75" hidden="false" customHeight="true" outlineLevel="0" collapsed="false">
      <c r="A46" s="80" t="s">
        <v>184</v>
      </c>
      <c r="B46" s="42"/>
      <c r="C46" s="25"/>
      <c r="D46" s="24"/>
      <c r="E46" s="87" t="n">
        <v>800</v>
      </c>
      <c r="F46" s="79" t="n">
        <f aca="false">F48+F47</f>
        <v>326</v>
      </c>
    </row>
    <row r="47" customFormat="false" ht="12.75" hidden="false" customHeight="true" outlineLevel="0" collapsed="false">
      <c r="A47" s="80" t="s">
        <v>201</v>
      </c>
      <c r="B47" s="42"/>
      <c r="C47" s="25"/>
      <c r="D47" s="24"/>
      <c r="E47" s="87" t="n">
        <v>830</v>
      </c>
      <c r="F47" s="79" t="n">
        <f aca="false">'вед_4 '!G43</f>
        <v>65</v>
      </c>
    </row>
    <row r="48" customFormat="false" ht="12.75" hidden="false" customHeight="true" outlineLevel="0" collapsed="false">
      <c r="A48" s="80" t="s">
        <v>185</v>
      </c>
      <c r="B48" s="42"/>
      <c r="C48" s="25"/>
      <c r="D48" s="24"/>
      <c r="E48" s="87" t="n">
        <v>850</v>
      </c>
      <c r="F48" s="79" t="n">
        <f aca="false">'вед_4 '!G44</f>
        <v>261</v>
      </c>
      <c r="I48" s="153"/>
    </row>
    <row r="49" customFormat="false" ht="51" hidden="false" customHeight="true" outlineLevel="0" collapsed="false">
      <c r="A49" s="80" t="s">
        <v>203</v>
      </c>
      <c r="B49" s="42"/>
      <c r="C49" s="25"/>
      <c r="D49" s="24" t="s">
        <v>204</v>
      </c>
      <c r="E49" s="87"/>
      <c r="F49" s="79" t="n">
        <f aca="false">F50</f>
        <v>120</v>
      </c>
      <c r="I49" s="153"/>
    </row>
    <row r="50" customFormat="false" ht="25.5" hidden="false" customHeight="true" outlineLevel="0" collapsed="false">
      <c r="A50" s="74" t="s">
        <v>180</v>
      </c>
      <c r="B50" s="42"/>
      <c r="C50" s="25"/>
      <c r="D50" s="77"/>
      <c r="E50" s="78" t="s">
        <v>181</v>
      </c>
      <c r="F50" s="79" t="n">
        <f aca="false">F51</f>
        <v>120</v>
      </c>
      <c r="I50" s="153"/>
    </row>
    <row r="51" customFormat="false" ht="25.5" hidden="false" customHeight="true" outlineLevel="0" collapsed="false">
      <c r="A51" s="80" t="s">
        <v>196</v>
      </c>
      <c r="B51" s="42"/>
      <c r="C51" s="25"/>
      <c r="D51" s="77"/>
      <c r="E51" s="78" t="s">
        <v>183</v>
      </c>
      <c r="F51" s="79" t="n">
        <f aca="false">'вед_4 '!G47</f>
        <v>120</v>
      </c>
      <c r="I51" s="153"/>
    </row>
    <row r="52" customFormat="false" ht="38.25" hidden="false" customHeight="true" outlineLevel="0" collapsed="false">
      <c r="A52" s="12" t="s">
        <v>205</v>
      </c>
      <c r="B52" s="76"/>
      <c r="C52" s="76" t="s">
        <v>206</v>
      </c>
      <c r="D52" s="77"/>
      <c r="E52" s="78"/>
      <c r="F52" s="79" t="n">
        <f aca="false">F53</f>
        <v>1969</v>
      </c>
      <c r="I52" s="1"/>
    </row>
    <row r="53" customFormat="false" ht="25.5" hidden="false" customHeight="true" outlineLevel="0" collapsed="false">
      <c r="A53" s="74" t="s">
        <v>167</v>
      </c>
      <c r="B53" s="76"/>
      <c r="C53" s="84"/>
      <c r="D53" s="85" t="s">
        <v>168</v>
      </c>
      <c r="E53" s="78"/>
      <c r="F53" s="79" t="n">
        <f aca="false">F54+F61</f>
        <v>1969</v>
      </c>
    </row>
    <row r="54" customFormat="false" ht="12.75" hidden="false" customHeight="true" outlineLevel="0" collapsed="false">
      <c r="A54" s="74" t="s">
        <v>177</v>
      </c>
      <c r="B54" s="25"/>
      <c r="C54" s="76"/>
      <c r="D54" s="85" t="s">
        <v>178</v>
      </c>
      <c r="E54" s="78"/>
      <c r="F54" s="79" t="n">
        <f aca="false">F57+F59+F55</f>
        <v>700</v>
      </c>
      <c r="I54" s="1"/>
    </row>
    <row r="55" customFormat="false" ht="51" hidden="false" customHeight="true" outlineLevel="0" collapsed="false">
      <c r="A55" s="74" t="s">
        <v>179</v>
      </c>
      <c r="B55" s="25"/>
      <c r="C55" s="76"/>
      <c r="D55" s="77"/>
      <c r="E55" s="87" t="n">
        <v>100</v>
      </c>
      <c r="F55" s="79" t="n">
        <f aca="false">F56</f>
        <v>197</v>
      </c>
      <c r="I55" s="1"/>
    </row>
    <row r="56" customFormat="false" ht="25.5" hidden="false" customHeight="true" outlineLevel="0" collapsed="false">
      <c r="A56" s="74" t="s">
        <v>173</v>
      </c>
      <c r="B56" s="25"/>
      <c r="C56" s="76"/>
      <c r="D56" s="77"/>
      <c r="E56" s="87" t="n">
        <v>120</v>
      </c>
      <c r="F56" s="79" t="n">
        <f aca="false">'вед_4 '!G52</f>
        <v>197</v>
      </c>
      <c r="I56" s="1"/>
    </row>
    <row r="57" customFormat="false" ht="25.5" hidden="false" customHeight="true" outlineLevel="0" collapsed="false">
      <c r="A57" s="74" t="s">
        <v>180</v>
      </c>
      <c r="B57" s="42"/>
      <c r="C57" s="25"/>
      <c r="D57" s="24"/>
      <c r="E57" s="87" t="n">
        <v>200</v>
      </c>
      <c r="F57" s="79" t="n">
        <f aca="false">F58</f>
        <v>502</v>
      </c>
    </row>
    <row r="58" customFormat="false" ht="25.5" hidden="false" customHeight="true" outlineLevel="0" collapsed="false">
      <c r="A58" s="80" t="s">
        <v>196</v>
      </c>
      <c r="B58" s="42"/>
      <c r="C58" s="25"/>
      <c r="D58" s="24"/>
      <c r="E58" s="87" t="n">
        <v>240</v>
      </c>
      <c r="F58" s="79" t="n">
        <f aca="false">'вед_4 '!G54</f>
        <v>502</v>
      </c>
    </row>
    <row r="59" customFormat="false" ht="12.75" hidden="false" customHeight="true" outlineLevel="0" collapsed="false">
      <c r="A59" s="80" t="s">
        <v>184</v>
      </c>
      <c r="B59" s="42"/>
      <c r="C59" s="25"/>
      <c r="D59" s="24"/>
      <c r="E59" s="87" t="n">
        <v>800</v>
      </c>
      <c r="F59" s="79" t="n">
        <f aca="false">F60</f>
        <v>1</v>
      </c>
    </row>
    <row r="60" customFormat="false" ht="12.75" hidden="false" customHeight="true" outlineLevel="0" collapsed="false">
      <c r="A60" s="80" t="s">
        <v>185</v>
      </c>
      <c r="B60" s="42"/>
      <c r="C60" s="25"/>
      <c r="D60" s="24"/>
      <c r="E60" s="87" t="n">
        <v>850</v>
      </c>
      <c r="F60" s="79" t="n">
        <f aca="false">'вед_4 '!G56</f>
        <v>1</v>
      </c>
    </row>
    <row r="61" customFormat="false" ht="12.75" hidden="false" customHeight="true" outlineLevel="0" collapsed="false">
      <c r="A61" s="74" t="s">
        <v>207</v>
      </c>
      <c r="B61" s="25"/>
      <c r="C61" s="76"/>
      <c r="D61" s="85" t="s">
        <v>208</v>
      </c>
      <c r="E61" s="78"/>
      <c r="F61" s="79" t="n">
        <f aca="false">F62</f>
        <v>1269</v>
      </c>
    </row>
    <row r="62" customFormat="false" ht="51" hidden="false" customHeight="true" outlineLevel="0" collapsed="false">
      <c r="A62" s="74" t="s">
        <v>179</v>
      </c>
      <c r="B62" s="42"/>
      <c r="C62" s="25"/>
      <c r="D62" s="24"/>
      <c r="E62" s="87" t="n">
        <v>100</v>
      </c>
      <c r="F62" s="79" t="n">
        <f aca="false">F63</f>
        <v>1269</v>
      </c>
    </row>
    <row r="63" customFormat="false" ht="25.5" hidden="false" customHeight="true" outlineLevel="0" collapsed="false">
      <c r="A63" s="74" t="s">
        <v>173</v>
      </c>
      <c r="B63" s="42"/>
      <c r="C63" s="25"/>
      <c r="D63" s="24"/>
      <c r="E63" s="87" t="n">
        <v>120</v>
      </c>
      <c r="F63" s="79" t="n">
        <f aca="false">'вед_4 '!G59</f>
        <v>1269</v>
      </c>
    </row>
    <row r="64" customFormat="false" ht="12.75" hidden="false" customHeight="true" outlineLevel="0" collapsed="false">
      <c r="A64" s="74" t="s">
        <v>209</v>
      </c>
      <c r="B64" s="76"/>
      <c r="C64" s="76" t="s">
        <v>210</v>
      </c>
      <c r="D64" s="77"/>
      <c r="E64" s="78"/>
      <c r="F64" s="79" t="n">
        <f aca="false">F65</f>
        <v>8893</v>
      </c>
    </row>
    <row r="65" customFormat="false" ht="25.5" hidden="false" customHeight="true" outlineLevel="0" collapsed="false">
      <c r="A65" s="74" t="s">
        <v>190</v>
      </c>
      <c r="B65" s="76"/>
      <c r="C65" s="76"/>
      <c r="D65" s="11" t="s">
        <v>191</v>
      </c>
      <c r="E65" s="78"/>
      <c r="F65" s="79" t="n">
        <f aca="false">F66</f>
        <v>8893</v>
      </c>
    </row>
    <row r="66" customFormat="false" ht="25.5" hidden="false" customHeight="true" outlineLevel="0" collapsed="false">
      <c r="A66" s="89" t="s">
        <v>192</v>
      </c>
      <c r="B66" s="76"/>
      <c r="C66" s="76"/>
      <c r="D66" s="90" t="s">
        <v>193</v>
      </c>
      <c r="E66" s="78"/>
      <c r="F66" s="79" t="n">
        <f aca="false">F67+F70+F73+F78+F81+F88</f>
        <v>8893</v>
      </c>
    </row>
    <row r="67" customFormat="false" ht="25.5" hidden="false" customHeight="true" outlineLevel="0" collapsed="false">
      <c r="A67" s="89" t="s">
        <v>211</v>
      </c>
      <c r="B67" s="25"/>
      <c r="C67" s="76"/>
      <c r="D67" s="90" t="s">
        <v>212</v>
      </c>
      <c r="E67" s="78"/>
      <c r="F67" s="79" t="n">
        <f aca="false">F68</f>
        <v>260</v>
      </c>
    </row>
    <row r="68" customFormat="false" ht="25.5" hidden="false" customHeight="true" outlineLevel="0" collapsed="false">
      <c r="A68" s="74" t="s">
        <v>180</v>
      </c>
      <c r="B68" s="25"/>
      <c r="C68" s="76"/>
      <c r="D68" s="77"/>
      <c r="E68" s="78" t="s">
        <v>181</v>
      </c>
      <c r="F68" s="79" t="n">
        <f aca="false">F69</f>
        <v>260</v>
      </c>
    </row>
    <row r="69" customFormat="false" ht="25.5" hidden="false" customHeight="true" outlineLevel="0" collapsed="false">
      <c r="A69" s="80" t="s">
        <v>196</v>
      </c>
      <c r="B69" s="76"/>
      <c r="C69" s="83"/>
      <c r="D69" s="77"/>
      <c r="E69" s="78" t="s">
        <v>183</v>
      </c>
      <c r="F69" s="79" t="n">
        <f aca="false">'вед_4 '!G65</f>
        <v>260</v>
      </c>
    </row>
    <row r="70" customFormat="false" ht="38.25" hidden="false" customHeight="true" outlineLevel="0" collapsed="false">
      <c r="A70" s="89" t="s">
        <v>213</v>
      </c>
      <c r="B70" s="76"/>
      <c r="C70" s="83"/>
      <c r="D70" s="90" t="s">
        <v>214</v>
      </c>
      <c r="E70" s="78"/>
      <c r="F70" s="79" t="n">
        <f aca="false">F71</f>
        <v>200</v>
      </c>
    </row>
    <row r="71" customFormat="false" ht="25.5" hidden="false" customHeight="true" outlineLevel="0" collapsed="false">
      <c r="A71" s="74" t="s">
        <v>180</v>
      </c>
      <c r="B71" s="25"/>
      <c r="C71" s="76"/>
      <c r="D71" s="77"/>
      <c r="E71" s="78" t="s">
        <v>181</v>
      </c>
      <c r="F71" s="79" t="n">
        <f aca="false">F72</f>
        <v>200</v>
      </c>
    </row>
    <row r="72" customFormat="false" ht="25.5" hidden="false" customHeight="true" outlineLevel="0" collapsed="false">
      <c r="A72" s="80" t="s">
        <v>196</v>
      </c>
      <c r="B72" s="76"/>
      <c r="C72" s="83"/>
      <c r="D72" s="77"/>
      <c r="E72" s="78" t="s">
        <v>183</v>
      </c>
      <c r="F72" s="79" t="n">
        <f aca="false">'вед_4 '!G68</f>
        <v>200</v>
      </c>
    </row>
    <row r="73" customFormat="false" ht="25.5" hidden="false" customHeight="true" outlineLevel="0" collapsed="false">
      <c r="A73" s="89" t="s">
        <v>215</v>
      </c>
      <c r="B73" s="76"/>
      <c r="C73" s="83"/>
      <c r="D73" s="90" t="s">
        <v>216</v>
      </c>
      <c r="E73" s="78"/>
      <c r="F73" s="79" t="n">
        <f aca="false">F74+F76</f>
        <v>1137</v>
      </c>
    </row>
    <row r="74" customFormat="false" ht="25.5" hidden="false" customHeight="true" outlineLevel="0" collapsed="false">
      <c r="A74" s="74" t="s">
        <v>180</v>
      </c>
      <c r="B74" s="25"/>
      <c r="C74" s="76"/>
      <c r="D74" s="77"/>
      <c r="E74" s="78" t="s">
        <v>181</v>
      </c>
      <c r="F74" s="79" t="n">
        <f aca="false">F75</f>
        <v>627</v>
      </c>
    </row>
    <row r="75" customFormat="false" ht="25.5" hidden="false" customHeight="true" outlineLevel="0" collapsed="false">
      <c r="A75" s="80" t="s">
        <v>196</v>
      </c>
      <c r="B75" s="76"/>
      <c r="C75" s="83"/>
      <c r="D75" s="77"/>
      <c r="E75" s="78" t="s">
        <v>183</v>
      </c>
      <c r="F75" s="79" t="n">
        <f aca="false">'вед_4 '!G71</f>
        <v>627</v>
      </c>
    </row>
    <row r="76" customFormat="false" ht="12.75" hidden="false" customHeight="true" outlineLevel="0" collapsed="false">
      <c r="A76" s="80" t="s">
        <v>184</v>
      </c>
      <c r="B76" s="42"/>
      <c r="C76" s="25"/>
      <c r="D76" s="24"/>
      <c r="E76" s="87" t="n">
        <v>800</v>
      </c>
      <c r="F76" s="79" t="n">
        <f aca="false">F77</f>
        <v>510</v>
      </c>
    </row>
    <row r="77" customFormat="false" ht="12.75" hidden="false" customHeight="true" outlineLevel="0" collapsed="false">
      <c r="A77" s="80" t="s">
        <v>185</v>
      </c>
      <c r="B77" s="42"/>
      <c r="C77" s="25"/>
      <c r="D77" s="24"/>
      <c r="E77" s="87" t="n">
        <v>850</v>
      </c>
      <c r="F77" s="79" t="n">
        <f aca="false">'вед_4 '!G73</f>
        <v>510</v>
      </c>
    </row>
    <row r="78" customFormat="false" ht="38.25" hidden="false" customHeight="true" outlineLevel="0" collapsed="false">
      <c r="A78" s="89" t="s">
        <v>217</v>
      </c>
      <c r="B78" s="95"/>
      <c r="C78" s="96"/>
      <c r="D78" s="97" t="s">
        <v>218</v>
      </c>
      <c r="E78" s="98"/>
      <c r="F78" s="99" t="n">
        <f aca="false">F79</f>
        <v>102</v>
      </c>
    </row>
    <row r="79" customFormat="false" ht="12.75" hidden="false" customHeight="true" outlineLevel="0" collapsed="false">
      <c r="A79" s="100" t="s">
        <v>219</v>
      </c>
      <c r="B79" s="101"/>
      <c r="C79" s="102"/>
      <c r="D79" s="103"/>
      <c r="E79" s="104" t="s">
        <v>220</v>
      </c>
      <c r="F79" s="105" t="n">
        <f aca="false">F80</f>
        <v>102</v>
      </c>
    </row>
    <row r="80" customFormat="false" ht="12.75" hidden="false" customHeight="true" outlineLevel="0" collapsed="false">
      <c r="A80" s="106" t="s">
        <v>144</v>
      </c>
      <c r="B80" s="101"/>
      <c r="C80" s="102"/>
      <c r="D80" s="103"/>
      <c r="E80" s="104" t="s">
        <v>221</v>
      </c>
      <c r="F80" s="105" t="n">
        <f aca="false">'вед_4 '!G76</f>
        <v>102</v>
      </c>
    </row>
    <row r="81" customFormat="false" ht="25.5" hidden="false" customHeight="true" outlineLevel="0" collapsed="false">
      <c r="A81" s="107" t="s">
        <v>222</v>
      </c>
      <c r="B81" s="101"/>
      <c r="C81" s="102"/>
      <c r="D81" s="108" t="s">
        <v>223</v>
      </c>
      <c r="E81" s="109"/>
      <c r="F81" s="105" t="n">
        <f aca="false">F82+F84+F86</f>
        <v>7142</v>
      </c>
    </row>
    <row r="82" customFormat="false" ht="51" hidden="false" customHeight="true" outlineLevel="0" collapsed="false">
      <c r="A82" s="106" t="s">
        <v>179</v>
      </c>
      <c r="B82" s="101"/>
      <c r="C82" s="102"/>
      <c r="D82" s="103"/>
      <c r="E82" s="104" t="s">
        <v>172</v>
      </c>
      <c r="F82" s="105" t="n">
        <f aca="false">F83</f>
        <v>6125</v>
      </c>
    </row>
    <row r="83" customFormat="false" ht="12.75" hidden="false" customHeight="true" outlineLevel="0" collapsed="false">
      <c r="A83" s="106" t="s">
        <v>224</v>
      </c>
      <c r="B83" s="101"/>
      <c r="C83" s="102"/>
      <c r="D83" s="103"/>
      <c r="E83" s="104" t="s">
        <v>225</v>
      </c>
      <c r="F83" s="105" t="n">
        <v>6125</v>
      </c>
    </row>
    <row r="84" customFormat="false" ht="25.5" hidden="false" customHeight="true" outlineLevel="0" collapsed="false">
      <c r="A84" s="106" t="s">
        <v>180</v>
      </c>
      <c r="B84" s="101"/>
      <c r="C84" s="102"/>
      <c r="D84" s="103"/>
      <c r="E84" s="104" t="s">
        <v>181</v>
      </c>
      <c r="F84" s="105" t="n">
        <f aca="false">F85</f>
        <v>1002</v>
      </c>
    </row>
    <row r="85" customFormat="false" ht="25.5" hidden="false" customHeight="true" outlineLevel="0" collapsed="false">
      <c r="A85" s="110" t="s">
        <v>196</v>
      </c>
      <c r="B85" s="101"/>
      <c r="C85" s="102"/>
      <c r="D85" s="103"/>
      <c r="E85" s="104" t="s">
        <v>183</v>
      </c>
      <c r="F85" s="105" t="n">
        <v>1002</v>
      </c>
    </row>
    <row r="86" customFormat="false" ht="12.75" hidden="false" customHeight="true" outlineLevel="0" collapsed="false">
      <c r="A86" s="110" t="s">
        <v>184</v>
      </c>
      <c r="B86" s="101"/>
      <c r="C86" s="102"/>
      <c r="D86" s="103"/>
      <c r="E86" s="104" t="s">
        <v>226</v>
      </c>
      <c r="F86" s="105" t="n">
        <f aca="false">F87</f>
        <v>15</v>
      </c>
    </row>
    <row r="87" customFormat="false" ht="12.75" hidden="false" customHeight="true" outlineLevel="0" collapsed="false">
      <c r="A87" s="110" t="s">
        <v>185</v>
      </c>
      <c r="B87" s="101"/>
      <c r="C87" s="102"/>
      <c r="D87" s="103"/>
      <c r="E87" s="104" t="s">
        <v>227</v>
      </c>
      <c r="F87" s="105" t="n">
        <v>15</v>
      </c>
    </row>
    <row r="88" customFormat="false" ht="25.5" hidden="false" customHeight="true" outlineLevel="0" collapsed="false">
      <c r="A88" s="110" t="s">
        <v>228</v>
      </c>
      <c r="B88" s="101"/>
      <c r="C88" s="102"/>
      <c r="D88" s="103" t="s">
        <v>229</v>
      </c>
      <c r="E88" s="104"/>
      <c r="F88" s="105" t="n">
        <f aca="false">F89</f>
        <v>52</v>
      </c>
    </row>
    <row r="89" customFormat="false" ht="25.5" hidden="false" customHeight="true" outlineLevel="0" collapsed="false">
      <c r="A89" s="106" t="s">
        <v>180</v>
      </c>
      <c r="B89" s="101"/>
      <c r="C89" s="102"/>
      <c r="D89" s="103"/>
      <c r="E89" s="104" t="s">
        <v>181</v>
      </c>
      <c r="F89" s="105" t="n">
        <f aca="false">F90</f>
        <v>52</v>
      </c>
    </row>
    <row r="90" customFormat="false" ht="25.5" hidden="false" customHeight="true" outlineLevel="0" collapsed="false">
      <c r="A90" s="110" t="s">
        <v>196</v>
      </c>
      <c r="B90" s="101"/>
      <c r="C90" s="102"/>
      <c r="D90" s="103"/>
      <c r="E90" s="104" t="s">
        <v>183</v>
      </c>
      <c r="F90" s="105" t="n">
        <f aca="false">'вед_4 '!G86</f>
        <v>52</v>
      </c>
    </row>
    <row r="91" s="143" customFormat="true" ht="12.75" hidden="false" customHeight="true" outlineLevel="0" collapsed="false">
      <c r="A91" s="133" t="s">
        <v>230</v>
      </c>
      <c r="B91" s="148" t="s">
        <v>166</v>
      </c>
      <c r="C91" s="154"/>
      <c r="D91" s="149"/>
      <c r="E91" s="150"/>
      <c r="F91" s="134" t="n">
        <f aca="false">F92</f>
        <v>575</v>
      </c>
      <c r="I91" s="153"/>
    </row>
    <row r="92" customFormat="false" ht="12.75" hidden="false" customHeight="true" outlineLevel="0" collapsed="false">
      <c r="A92" s="74" t="s">
        <v>231</v>
      </c>
      <c r="B92" s="76"/>
      <c r="C92" s="88" t="s">
        <v>176</v>
      </c>
      <c r="D92" s="77"/>
      <c r="E92" s="78"/>
      <c r="F92" s="79" t="n">
        <f aca="false">F93</f>
        <v>575</v>
      </c>
    </row>
    <row r="93" customFormat="false" ht="25.5" hidden="false" customHeight="true" outlineLevel="0" collapsed="false">
      <c r="A93" s="74" t="s">
        <v>190</v>
      </c>
      <c r="B93" s="95"/>
      <c r="C93" s="96"/>
      <c r="D93" s="112" t="s">
        <v>191</v>
      </c>
      <c r="E93" s="155"/>
      <c r="F93" s="79" t="n">
        <f aca="false">F94</f>
        <v>575</v>
      </c>
    </row>
    <row r="94" customFormat="false" ht="25.5" hidden="false" customHeight="true" outlineLevel="0" collapsed="false">
      <c r="A94" s="107" t="s">
        <v>192</v>
      </c>
      <c r="B94" s="101"/>
      <c r="C94" s="102"/>
      <c r="D94" s="113" t="s">
        <v>193</v>
      </c>
      <c r="E94" s="155"/>
      <c r="F94" s="79" t="n">
        <f aca="false">F95</f>
        <v>575</v>
      </c>
    </row>
    <row r="95" customFormat="false" ht="38.25" hidden="false" customHeight="true" outlineLevel="0" collapsed="false">
      <c r="A95" s="106" t="s">
        <v>232</v>
      </c>
      <c r="B95" s="101"/>
      <c r="C95" s="102"/>
      <c r="D95" s="103" t="s">
        <v>233</v>
      </c>
      <c r="E95" s="155"/>
      <c r="F95" s="79" t="n">
        <f aca="false">F98+F96</f>
        <v>575</v>
      </c>
    </row>
    <row r="96" customFormat="false" ht="51" hidden="false" customHeight="true" outlineLevel="0" collapsed="false">
      <c r="A96" s="74" t="s">
        <v>179</v>
      </c>
      <c r="B96" s="76"/>
      <c r="C96" s="83"/>
      <c r="D96" s="77"/>
      <c r="E96" s="78" t="s">
        <v>172</v>
      </c>
      <c r="F96" s="79" t="n">
        <f aca="false">F97</f>
        <v>542</v>
      </c>
    </row>
    <row r="97" customFormat="false" ht="25.5" hidden="false" customHeight="true" outlineLevel="0" collapsed="false">
      <c r="A97" s="74" t="s">
        <v>173</v>
      </c>
      <c r="B97" s="76"/>
      <c r="C97" s="83"/>
      <c r="D97" s="77"/>
      <c r="E97" s="78" t="s">
        <v>174</v>
      </c>
      <c r="F97" s="79" t="n">
        <f aca="false">'вед_4 '!G93</f>
        <v>542</v>
      </c>
    </row>
    <row r="98" customFormat="false" ht="25.5" hidden="false" customHeight="true" outlineLevel="0" collapsed="false">
      <c r="A98" s="74" t="s">
        <v>180</v>
      </c>
      <c r="B98" s="76"/>
      <c r="C98" s="88"/>
      <c r="D98" s="77"/>
      <c r="E98" s="78" t="s">
        <v>181</v>
      </c>
      <c r="F98" s="79" t="n">
        <f aca="false">F99</f>
        <v>33</v>
      </c>
    </row>
    <row r="99" customFormat="false" ht="25.5" hidden="false" customHeight="true" outlineLevel="0" collapsed="false">
      <c r="A99" s="80" t="s">
        <v>196</v>
      </c>
      <c r="B99" s="76"/>
      <c r="C99" s="83"/>
      <c r="D99" s="77"/>
      <c r="E99" s="78" t="s">
        <v>183</v>
      </c>
      <c r="F99" s="79" t="n">
        <f aca="false">'вед_4 '!G95</f>
        <v>33</v>
      </c>
    </row>
    <row r="100" s="143" customFormat="true" ht="12.75" hidden="false" customHeight="true" outlineLevel="0" collapsed="false">
      <c r="A100" s="133" t="s">
        <v>234</v>
      </c>
      <c r="B100" s="148" t="s">
        <v>176</v>
      </c>
      <c r="C100" s="148"/>
      <c r="D100" s="149"/>
      <c r="E100" s="150"/>
      <c r="F100" s="134" t="n">
        <f aca="false">F101+F113</f>
        <v>2707</v>
      </c>
      <c r="I100" s="153"/>
    </row>
    <row r="101" customFormat="false" ht="25.5" hidden="false" customHeight="true" outlineLevel="0" collapsed="false">
      <c r="A101" s="74" t="s">
        <v>235</v>
      </c>
      <c r="B101" s="76"/>
      <c r="C101" s="76" t="s">
        <v>236</v>
      </c>
      <c r="D101" s="77"/>
      <c r="E101" s="78"/>
      <c r="F101" s="79" t="n">
        <f aca="false">F102</f>
        <v>1082</v>
      </c>
    </row>
    <row r="102" customFormat="false" ht="25.5" hidden="false" customHeight="true" outlineLevel="0" collapsed="false">
      <c r="A102" s="74" t="s">
        <v>421</v>
      </c>
      <c r="B102" s="76"/>
      <c r="C102" s="76"/>
      <c r="D102" s="11" t="s">
        <v>191</v>
      </c>
      <c r="E102" s="78"/>
      <c r="F102" s="79" t="n">
        <f aca="false">F103</f>
        <v>1082</v>
      </c>
    </row>
    <row r="103" customFormat="false" ht="25.5" hidden="false" customHeight="true" outlineLevel="0" collapsed="false">
      <c r="A103" s="89" t="s">
        <v>237</v>
      </c>
      <c r="B103" s="76"/>
      <c r="C103" s="76"/>
      <c r="D103" s="90" t="s">
        <v>238</v>
      </c>
      <c r="E103" s="78"/>
      <c r="F103" s="79" t="n">
        <f aca="false">F104+F107+F110</f>
        <v>1082</v>
      </c>
    </row>
    <row r="104" s="137" customFormat="true" ht="25.5" hidden="false" customHeight="true" outlineLevel="0" collapsed="false">
      <c r="A104" s="89" t="s">
        <v>239</v>
      </c>
      <c r="B104" s="76"/>
      <c r="C104" s="76"/>
      <c r="D104" s="90" t="s">
        <v>240</v>
      </c>
      <c r="E104" s="78"/>
      <c r="F104" s="79" t="n">
        <f aca="false">F105</f>
        <v>120</v>
      </c>
      <c r="G104" s="1"/>
      <c r="H104" s="1"/>
      <c r="J104" s="1"/>
      <c r="K104" s="1"/>
    </row>
    <row r="105" s="137" customFormat="true" ht="25.5" hidden="false" customHeight="true" outlineLevel="0" collapsed="false">
      <c r="A105" s="74" t="s">
        <v>180</v>
      </c>
      <c r="B105" s="76"/>
      <c r="C105" s="76"/>
      <c r="D105" s="90"/>
      <c r="E105" s="78" t="s">
        <v>181</v>
      </c>
      <c r="F105" s="79" t="n">
        <f aca="false">F106</f>
        <v>120</v>
      </c>
      <c r="G105" s="1"/>
      <c r="H105" s="1"/>
      <c r="J105" s="1"/>
      <c r="K105" s="1"/>
    </row>
    <row r="106" s="137" customFormat="true" ht="25.5" hidden="false" customHeight="true" outlineLevel="0" collapsed="false">
      <c r="A106" s="89" t="s">
        <v>196</v>
      </c>
      <c r="B106" s="76"/>
      <c r="C106" s="76"/>
      <c r="D106" s="90"/>
      <c r="E106" s="78" t="s">
        <v>183</v>
      </c>
      <c r="F106" s="79" t="n">
        <f aca="false">'вед_4 '!G102</f>
        <v>120</v>
      </c>
      <c r="G106" s="1"/>
      <c r="H106" s="1"/>
      <c r="J106" s="1"/>
      <c r="K106" s="1"/>
    </row>
    <row r="107" s="137" customFormat="true" ht="25.5" hidden="false" customHeight="true" outlineLevel="0" collapsed="false">
      <c r="A107" s="89" t="s">
        <v>241</v>
      </c>
      <c r="B107" s="76"/>
      <c r="C107" s="76"/>
      <c r="D107" s="90" t="s">
        <v>242</v>
      </c>
      <c r="E107" s="78"/>
      <c r="F107" s="79" t="n">
        <f aca="false">F108</f>
        <v>30</v>
      </c>
      <c r="G107" s="1"/>
      <c r="H107" s="1"/>
      <c r="J107" s="1"/>
      <c r="K107" s="1"/>
    </row>
    <row r="108" s="137" customFormat="true" ht="25.5" hidden="false" customHeight="true" outlineLevel="0" collapsed="false">
      <c r="A108" s="74" t="s">
        <v>180</v>
      </c>
      <c r="B108" s="76"/>
      <c r="C108" s="76"/>
      <c r="D108" s="90"/>
      <c r="E108" s="78" t="s">
        <v>181</v>
      </c>
      <c r="F108" s="79" t="n">
        <f aca="false">F109</f>
        <v>30</v>
      </c>
      <c r="G108" s="1"/>
      <c r="H108" s="1"/>
      <c r="J108" s="1"/>
      <c r="K108" s="1"/>
    </row>
    <row r="109" s="137" customFormat="true" ht="25.5" hidden="false" customHeight="true" outlineLevel="0" collapsed="false">
      <c r="A109" s="89" t="s">
        <v>196</v>
      </c>
      <c r="B109" s="76"/>
      <c r="C109" s="76"/>
      <c r="D109" s="90"/>
      <c r="E109" s="78" t="s">
        <v>183</v>
      </c>
      <c r="F109" s="79" t="n">
        <f aca="false">'вед_4 '!G105</f>
        <v>30</v>
      </c>
      <c r="G109" s="1"/>
      <c r="H109" s="1"/>
      <c r="J109" s="1"/>
      <c r="K109" s="1"/>
    </row>
    <row r="110" s="137" customFormat="true" ht="51" hidden="false" customHeight="true" outlineLevel="0" collapsed="false">
      <c r="A110" s="89" t="s">
        <v>243</v>
      </c>
      <c r="B110" s="76"/>
      <c r="C110" s="83" t="s">
        <v>244</v>
      </c>
      <c r="D110" s="90" t="s">
        <v>245</v>
      </c>
      <c r="E110" s="78"/>
      <c r="F110" s="79" t="n">
        <f aca="false">F111</f>
        <v>932</v>
      </c>
      <c r="G110" s="1"/>
      <c r="H110" s="1"/>
      <c r="J110" s="1"/>
      <c r="K110" s="1"/>
    </row>
    <row r="111" s="137" customFormat="true" ht="25.5" hidden="false" customHeight="true" outlineLevel="0" collapsed="false">
      <c r="A111" s="74" t="s">
        <v>180</v>
      </c>
      <c r="B111" s="76"/>
      <c r="C111" s="88"/>
      <c r="D111" s="77"/>
      <c r="E111" s="78" t="s">
        <v>181</v>
      </c>
      <c r="F111" s="79" t="n">
        <f aca="false">F112</f>
        <v>932</v>
      </c>
      <c r="G111" s="1"/>
      <c r="H111" s="1"/>
      <c r="J111" s="1"/>
      <c r="K111" s="1"/>
    </row>
    <row r="112" s="137" customFormat="true" ht="25.5" hidden="false" customHeight="true" outlineLevel="0" collapsed="false">
      <c r="A112" s="80" t="s">
        <v>196</v>
      </c>
      <c r="B112" s="76"/>
      <c r="C112" s="83"/>
      <c r="D112" s="77"/>
      <c r="E112" s="78" t="s">
        <v>183</v>
      </c>
      <c r="F112" s="79" t="n">
        <f aca="false">'вед_4 '!G108</f>
        <v>932</v>
      </c>
      <c r="G112" s="1"/>
      <c r="H112" s="1"/>
      <c r="J112" s="1"/>
      <c r="K112" s="1"/>
    </row>
    <row r="113" s="137" customFormat="true" ht="25.5" hidden="false" customHeight="true" outlineLevel="0" collapsed="false">
      <c r="A113" s="74" t="s">
        <v>246</v>
      </c>
      <c r="B113" s="76"/>
      <c r="C113" s="84" t="n">
        <v>14</v>
      </c>
      <c r="D113" s="77"/>
      <c r="E113" s="78"/>
      <c r="F113" s="79" t="n">
        <f aca="false">F114</f>
        <v>1625</v>
      </c>
      <c r="G113" s="1"/>
      <c r="H113" s="1"/>
      <c r="J113" s="1"/>
      <c r="K113" s="1"/>
    </row>
    <row r="114" s="137" customFormat="true" ht="25.5" hidden="false" customHeight="true" outlineLevel="0" collapsed="false">
      <c r="A114" s="74" t="s">
        <v>422</v>
      </c>
      <c r="B114" s="76"/>
      <c r="C114" s="76"/>
      <c r="D114" s="11" t="s">
        <v>191</v>
      </c>
      <c r="E114" s="78"/>
      <c r="F114" s="79" t="n">
        <f aca="false">F115+F122</f>
        <v>1625</v>
      </c>
      <c r="G114" s="1"/>
      <c r="H114" s="1"/>
      <c r="J114" s="1"/>
      <c r="K114" s="1"/>
    </row>
    <row r="115" s="137" customFormat="true" ht="25.5" hidden="false" customHeight="true" outlineLevel="0" collapsed="false">
      <c r="A115" s="80" t="s">
        <v>247</v>
      </c>
      <c r="B115" s="76"/>
      <c r="C115" s="84"/>
      <c r="D115" s="90" t="s">
        <v>248</v>
      </c>
      <c r="E115" s="78"/>
      <c r="F115" s="79" t="n">
        <f aca="false">F116+F119</f>
        <v>720</v>
      </c>
      <c r="G115" s="1"/>
      <c r="H115" s="1"/>
      <c r="J115" s="1"/>
      <c r="K115" s="1"/>
    </row>
    <row r="116" s="137" customFormat="true" ht="51" hidden="false" customHeight="true" outlineLevel="0" collapsed="false">
      <c r="A116" s="80" t="s">
        <v>249</v>
      </c>
      <c r="B116" s="76"/>
      <c r="C116" s="84"/>
      <c r="D116" s="90" t="s">
        <v>250</v>
      </c>
      <c r="E116" s="78"/>
      <c r="F116" s="79" t="n">
        <f aca="false">F117</f>
        <v>720</v>
      </c>
      <c r="G116" s="1"/>
      <c r="H116" s="1"/>
      <c r="J116" s="1"/>
      <c r="K116" s="1"/>
    </row>
    <row r="117" s="137" customFormat="true" ht="25.5" hidden="false" customHeight="true" outlineLevel="0" collapsed="false">
      <c r="A117" s="74" t="s">
        <v>180</v>
      </c>
      <c r="B117" s="76"/>
      <c r="C117" s="88"/>
      <c r="D117" s="77"/>
      <c r="E117" s="78" t="s">
        <v>181</v>
      </c>
      <c r="F117" s="79" t="n">
        <f aca="false">F118</f>
        <v>720</v>
      </c>
      <c r="G117" s="1"/>
      <c r="H117" s="1"/>
      <c r="J117" s="1"/>
      <c r="K117" s="1"/>
    </row>
    <row r="118" s="137" customFormat="true" ht="25.5" hidden="false" customHeight="true" outlineLevel="0" collapsed="false">
      <c r="A118" s="80" t="s">
        <v>196</v>
      </c>
      <c r="B118" s="76"/>
      <c r="C118" s="83"/>
      <c r="D118" s="77"/>
      <c r="E118" s="78" t="s">
        <v>183</v>
      </c>
      <c r="F118" s="79" t="n">
        <f aca="false">'вед_4 '!G114</f>
        <v>720</v>
      </c>
      <c r="G118" s="1"/>
      <c r="H118" s="1"/>
      <c r="J118" s="1"/>
      <c r="K118" s="1"/>
    </row>
    <row r="119" s="137" customFormat="true" ht="38.25" hidden="false" customHeight="true" outlineLevel="0" collapsed="false">
      <c r="A119" s="74" t="s">
        <v>251</v>
      </c>
      <c r="B119" s="76"/>
      <c r="C119" s="84"/>
      <c r="D119" s="90" t="s">
        <v>252</v>
      </c>
      <c r="E119" s="78"/>
      <c r="F119" s="79" t="n">
        <f aca="false">F120</f>
        <v>0</v>
      </c>
      <c r="G119" s="1"/>
      <c r="H119" s="1"/>
      <c r="J119" s="1"/>
      <c r="K119" s="1"/>
    </row>
    <row r="120" s="137" customFormat="true" ht="25.5" hidden="false" customHeight="true" outlineLevel="0" collapsed="false">
      <c r="A120" s="74" t="s">
        <v>180</v>
      </c>
      <c r="B120" s="76"/>
      <c r="C120" s="88"/>
      <c r="D120" s="77"/>
      <c r="E120" s="78" t="s">
        <v>181</v>
      </c>
      <c r="F120" s="79" t="n">
        <f aca="false">F121</f>
        <v>0</v>
      </c>
      <c r="G120" s="1"/>
      <c r="H120" s="1"/>
      <c r="J120" s="1"/>
      <c r="K120" s="1"/>
    </row>
    <row r="121" s="137" customFormat="true" ht="25.5" hidden="false" customHeight="true" outlineLevel="0" collapsed="false">
      <c r="A121" s="80" t="s">
        <v>196</v>
      </c>
      <c r="B121" s="76"/>
      <c r="C121" s="83"/>
      <c r="D121" s="77"/>
      <c r="E121" s="78" t="s">
        <v>183</v>
      </c>
      <c r="F121" s="79" t="n">
        <f aca="false">'вед_4 '!G117</f>
        <v>0</v>
      </c>
      <c r="G121" s="1"/>
      <c r="H121" s="1"/>
      <c r="J121" s="1"/>
      <c r="K121" s="1"/>
    </row>
    <row r="122" customFormat="false" ht="25.5" hidden="false" customHeight="true" outlineLevel="0" collapsed="false">
      <c r="A122" s="89" t="s">
        <v>237</v>
      </c>
      <c r="B122" s="76"/>
      <c r="C122" s="76"/>
      <c r="D122" s="90" t="s">
        <v>238</v>
      </c>
      <c r="E122" s="78"/>
      <c r="F122" s="79" t="n">
        <f aca="false">F123+F126</f>
        <v>905</v>
      </c>
    </row>
    <row r="123" customFormat="false" ht="51" hidden="false" customHeight="true" outlineLevel="0" collapsed="false">
      <c r="A123" s="89" t="s">
        <v>253</v>
      </c>
      <c r="B123" s="76"/>
      <c r="C123" s="83"/>
      <c r="D123" s="90" t="s">
        <v>254</v>
      </c>
      <c r="E123" s="78"/>
      <c r="F123" s="79" t="n">
        <f aca="false">F124</f>
        <v>0</v>
      </c>
    </row>
    <row r="124" customFormat="false" ht="25.5" hidden="false" customHeight="true" outlineLevel="0" collapsed="false">
      <c r="A124" s="74" t="s">
        <v>180</v>
      </c>
      <c r="B124" s="76"/>
      <c r="C124" s="88"/>
      <c r="D124" s="77"/>
      <c r="E124" s="78" t="s">
        <v>181</v>
      </c>
      <c r="F124" s="79" t="n">
        <f aca="false">F125</f>
        <v>0</v>
      </c>
    </row>
    <row r="125" customFormat="false" ht="25.5" hidden="false" customHeight="true" outlineLevel="0" collapsed="false">
      <c r="A125" s="80" t="s">
        <v>196</v>
      </c>
      <c r="B125" s="76"/>
      <c r="C125" s="83"/>
      <c r="D125" s="77"/>
      <c r="E125" s="78" t="s">
        <v>183</v>
      </c>
      <c r="F125" s="79" t="n">
        <f aca="false">'вед_4 '!G121</f>
        <v>0</v>
      </c>
    </row>
    <row r="126" customFormat="false" ht="25.5" hidden="false" customHeight="true" outlineLevel="0" collapsed="false">
      <c r="A126" s="89" t="s">
        <v>255</v>
      </c>
      <c r="B126" s="76"/>
      <c r="C126" s="83"/>
      <c r="D126" s="90" t="s">
        <v>256</v>
      </c>
      <c r="E126" s="78"/>
      <c r="F126" s="79" t="n">
        <f aca="false">F127</f>
        <v>905</v>
      </c>
    </row>
    <row r="127" customFormat="false" ht="25.5" hidden="false" customHeight="true" outlineLevel="0" collapsed="false">
      <c r="A127" s="74" t="s">
        <v>180</v>
      </c>
      <c r="B127" s="76"/>
      <c r="C127" s="88"/>
      <c r="D127" s="77"/>
      <c r="E127" s="78" t="s">
        <v>181</v>
      </c>
      <c r="F127" s="79" t="n">
        <f aca="false">F128</f>
        <v>905</v>
      </c>
    </row>
    <row r="128" customFormat="false" ht="25.5" hidden="false" customHeight="true" outlineLevel="0" collapsed="false">
      <c r="A128" s="80" t="s">
        <v>196</v>
      </c>
      <c r="B128" s="76"/>
      <c r="C128" s="83"/>
      <c r="D128" s="77"/>
      <c r="E128" s="78" t="s">
        <v>183</v>
      </c>
      <c r="F128" s="79" t="n">
        <f aca="false">'вед_4 '!G124</f>
        <v>905</v>
      </c>
    </row>
    <row r="129" s="143" customFormat="true" ht="12.75" hidden="false" customHeight="true" outlineLevel="0" collapsed="false">
      <c r="A129" s="133" t="s">
        <v>257</v>
      </c>
      <c r="B129" s="148" t="s">
        <v>189</v>
      </c>
      <c r="C129" s="148"/>
      <c r="D129" s="149"/>
      <c r="E129" s="150"/>
      <c r="F129" s="134" t="n">
        <f aca="false">F163+F136+F130</f>
        <v>42880.20926</v>
      </c>
      <c r="I129" s="153"/>
    </row>
    <row r="130" customFormat="false" ht="12.75" hidden="false" customHeight="true" outlineLevel="0" collapsed="false">
      <c r="A130" s="74" t="s">
        <v>258</v>
      </c>
      <c r="B130" s="76"/>
      <c r="C130" s="76" t="s">
        <v>259</v>
      </c>
      <c r="D130" s="77"/>
      <c r="E130" s="78"/>
      <c r="F130" s="79" t="n">
        <f aca="false">F131</f>
        <v>50</v>
      </c>
    </row>
    <row r="131" customFormat="false" ht="25.5" hidden="false" customHeight="true" outlineLevel="0" collapsed="false">
      <c r="A131" s="74" t="s">
        <v>190</v>
      </c>
      <c r="B131" s="76"/>
      <c r="C131" s="76"/>
      <c r="D131" s="11" t="s">
        <v>191</v>
      </c>
      <c r="E131" s="78"/>
      <c r="F131" s="79" t="n">
        <f aca="false">F132</f>
        <v>50</v>
      </c>
    </row>
    <row r="132" customFormat="false" ht="25.5" hidden="false" customHeight="true" outlineLevel="0" collapsed="false">
      <c r="A132" s="89" t="s">
        <v>260</v>
      </c>
      <c r="B132" s="76"/>
      <c r="C132" s="76"/>
      <c r="D132" s="90" t="s">
        <v>261</v>
      </c>
      <c r="E132" s="78"/>
      <c r="F132" s="79" t="n">
        <f aca="false">F133</f>
        <v>50</v>
      </c>
    </row>
    <row r="133" customFormat="false" ht="38.25" hidden="false" customHeight="true" outlineLevel="0" collapsed="false">
      <c r="A133" s="89" t="s">
        <v>262</v>
      </c>
      <c r="B133" s="76"/>
      <c r="C133" s="76"/>
      <c r="D133" s="90" t="s">
        <v>263</v>
      </c>
      <c r="E133" s="78"/>
      <c r="F133" s="79" t="n">
        <f aca="false">F134</f>
        <v>50</v>
      </c>
    </row>
    <row r="134" customFormat="false" ht="25.5" hidden="false" customHeight="true" outlineLevel="0" collapsed="false">
      <c r="A134" s="74" t="s">
        <v>180</v>
      </c>
      <c r="B134" s="76"/>
      <c r="C134" s="88"/>
      <c r="D134" s="77"/>
      <c r="E134" s="78" t="s">
        <v>181</v>
      </c>
      <c r="F134" s="79" t="n">
        <f aca="false">F135</f>
        <v>50</v>
      </c>
    </row>
    <row r="135" customFormat="false" ht="25.5" hidden="false" customHeight="true" outlineLevel="0" collapsed="false">
      <c r="A135" s="80" t="s">
        <v>196</v>
      </c>
      <c r="B135" s="76"/>
      <c r="C135" s="83"/>
      <c r="D135" s="77"/>
      <c r="E135" s="78" t="s">
        <v>183</v>
      </c>
      <c r="F135" s="79" t="n">
        <f aca="false">'вед_4 '!G131</f>
        <v>50</v>
      </c>
    </row>
    <row r="136" customFormat="false" ht="12.75" hidden="false" customHeight="true" outlineLevel="0" collapsed="false">
      <c r="A136" s="74" t="s">
        <v>264</v>
      </c>
      <c r="B136" s="76"/>
      <c r="C136" s="76" t="s">
        <v>236</v>
      </c>
      <c r="D136" s="77"/>
      <c r="E136" s="78"/>
      <c r="F136" s="79" t="n">
        <f aca="false">F137</f>
        <v>42474.20926</v>
      </c>
    </row>
    <row r="137" customFormat="false" ht="25.5" hidden="false" customHeight="true" outlineLevel="0" collapsed="false">
      <c r="A137" s="74" t="s">
        <v>190</v>
      </c>
      <c r="B137" s="76"/>
      <c r="C137" s="76"/>
      <c r="D137" s="11" t="s">
        <v>191</v>
      </c>
      <c r="E137" s="78"/>
      <c r="F137" s="79" t="n">
        <f aca="false">F138</f>
        <v>42474.20926</v>
      </c>
    </row>
    <row r="138" customFormat="false" ht="25.5" hidden="false" customHeight="true" outlineLevel="0" collapsed="false">
      <c r="A138" s="89" t="s">
        <v>265</v>
      </c>
      <c r="B138" s="76"/>
      <c r="C138" s="83"/>
      <c r="D138" s="90" t="s">
        <v>266</v>
      </c>
      <c r="E138" s="83"/>
      <c r="F138" s="79" t="n">
        <f aca="false">F139+F142+F145+F148+F151+F157+F154+F160</f>
        <v>42474.20926</v>
      </c>
    </row>
    <row r="139" customFormat="false" ht="12.75" hidden="false" customHeight="true" outlineLevel="0" collapsed="false">
      <c r="A139" s="89" t="s">
        <v>267</v>
      </c>
      <c r="B139" s="76"/>
      <c r="C139" s="76"/>
      <c r="D139" s="90" t="s">
        <v>268</v>
      </c>
      <c r="E139" s="78"/>
      <c r="F139" s="114" t="n">
        <f aca="false">F140</f>
        <v>8038.63428</v>
      </c>
    </row>
    <row r="140" customFormat="false" ht="25.5" hidden="false" customHeight="true" outlineLevel="0" collapsed="false">
      <c r="A140" s="74" t="s">
        <v>180</v>
      </c>
      <c r="B140" s="76"/>
      <c r="C140" s="88"/>
      <c r="D140" s="77"/>
      <c r="E140" s="78" t="s">
        <v>181</v>
      </c>
      <c r="F140" s="79" t="n">
        <f aca="false">F141</f>
        <v>8038.63428</v>
      </c>
    </row>
    <row r="141" customFormat="false" ht="25.5" hidden="false" customHeight="true" outlineLevel="0" collapsed="false">
      <c r="A141" s="80" t="s">
        <v>196</v>
      </c>
      <c r="B141" s="76"/>
      <c r="C141" s="83"/>
      <c r="D141" s="77"/>
      <c r="E141" s="78" t="s">
        <v>183</v>
      </c>
      <c r="F141" s="79" t="n">
        <f aca="false">'вед_4 '!G137</f>
        <v>8038.63428</v>
      </c>
    </row>
    <row r="142" customFormat="false" ht="12.75" hidden="false" customHeight="true" outlineLevel="0" collapsed="false">
      <c r="A142" s="89" t="s">
        <v>269</v>
      </c>
      <c r="B142" s="76"/>
      <c r="C142" s="83"/>
      <c r="D142" s="90" t="s">
        <v>270</v>
      </c>
      <c r="E142" s="78"/>
      <c r="F142" s="79" t="n">
        <f aca="false">F143</f>
        <v>500</v>
      </c>
    </row>
    <row r="143" customFormat="false" ht="25.5" hidden="false" customHeight="true" outlineLevel="0" collapsed="false">
      <c r="A143" s="74" t="s">
        <v>180</v>
      </c>
      <c r="B143" s="76"/>
      <c r="C143" s="88"/>
      <c r="D143" s="77"/>
      <c r="E143" s="78" t="s">
        <v>181</v>
      </c>
      <c r="F143" s="79" t="n">
        <f aca="false">F144</f>
        <v>500</v>
      </c>
    </row>
    <row r="144" customFormat="false" ht="25.5" hidden="false" customHeight="true" outlineLevel="0" collapsed="false">
      <c r="A144" s="80" t="s">
        <v>196</v>
      </c>
      <c r="B144" s="76"/>
      <c r="C144" s="83"/>
      <c r="D144" s="77"/>
      <c r="E144" s="78" t="s">
        <v>183</v>
      </c>
      <c r="F144" s="79" t="n">
        <f aca="false">'вед_4 '!G140</f>
        <v>500</v>
      </c>
    </row>
    <row r="145" customFormat="false" ht="12.75" hidden="false" customHeight="true" outlineLevel="0" collapsed="false">
      <c r="A145" s="89" t="s">
        <v>271</v>
      </c>
      <c r="B145" s="76"/>
      <c r="C145" s="83"/>
      <c r="D145" s="90" t="s">
        <v>272</v>
      </c>
      <c r="E145" s="78"/>
      <c r="F145" s="79" t="n">
        <f aca="false">F146</f>
        <v>2525</v>
      </c>
    </row>
    <row r="146" customFormat="false" ht="25.5" hidden="false" customHeight="true" outlineLevel="0" collapsed="false">
      <c r="A146" s="74" t="s">
        <v>180</v>
      </c>
      <c r="B146" s="76"/>
      <c r="C146" s="88"/>
      <c r="D146" s="77"/>
      <c r="E146" s="78" t="s">
        <v>181</v>
      </c>
      <c r="F146" s="79" t="n">
        <f aca="false">F147</f>
        <v>2525</v>
      </c>
    </row>
    <row r="147" customFormat="false" ht="25.5" hidden="false" customHeight="true" outlineLevel="0" collapsed="false">
      <c r="A147" s="80" t="s">
        <v>196</v>
      </c>
      <c r="B147" s="76"/>
      <c r="C147" s="83"/>
      <c r="D147" s="77"/>
      <c r="E147" s="78" t="s">
        <v>183</v>
      </c>
      <c r="F147" s="79" t="n">
        <f aca="false">'вед_4 '!G143</f>
        <v>2525</v>
      </c>
    </row>
    <row r="148" customFormat="false" ht="25.5" hidden="false" customHeight="true" outlineLevel="0" collapsed="false">
      <c r="A148" s="74" t="s">
        <v>273</v>
      </c>
      <c r="B148" s="76"/>
      <c r="C148" s="83"/>
      <c r="D148" s="90" t="s">
        <v>274</v>
      </c>
      <c r="E148" s="78"/>
      <c r="F148" s="79" t="n">
        <f aca="false">F149</f>
        <v>19378.98498</v>
      </c>
    </row>
    <row r="149" customFormat="false" ht="25.5" hidden="false" customHeight="true" outlineLevel="0" collapsed="false">
      <c r="A149" s="74" t="s">
        <v>180</v>
      </c>
      <c r="B149" s="76"/>
      <c r="C149" s="88"/>
      <c r="D149" s="77"/>
      <c r="E149" s="78" t="s">
        <v>181</v>
      </c>
      <c r="F149" s="79" t="n">
        <f aca="false">F150</f>
        <v>19378.98498</v>
      </c>
    </row>
    <row r="150" customFormat="false" ht="25.5" hidden="false" customHeight="true" outlineLevel="0" collapsed="false">
      <c r="A150" s="80" t="s">
        <v>196</v>
      </c>
      <c r="B150" s="76"/>
      <c r="C150" s="83"/>
      <c r="D150" s="77"/>
      <c r="E150" s="78" t="s">
        <v>183</v>
      </c>
      <c r="F150" s="79" t="n">
        <f aca="false">'вед_4 '!G146</f>
        <v>19378.98498</v>
      </c>
    </row>
    <row r="151" customFormat="false" ht="25.5" hidden="false" customHeight="true" outlineLevel="0" collapsed="false">
      <c r="A151" s="89" t="s">
        <v>275</v>
      </c>
      <c r="B151" s="76"/>
      <c r="C151" s="83"/>
      <c r="D151" s="90" t="s">
        <v>276</v>
      </c>
      <c r="E151" s="78"/>
      <c r="F151" s="79" t="n">
        <f aca="false">F152</f>
        <v>1865</v>
      </c>
    </row>
    <row r="152" customFormat="false" ht="25.5" hidden="false" customHeight="true" outlineLevel="0" collapsed="false">
      <c r="A152" s="74" t="s">
        <v>180</v>
      </c>
      <c r="B152" s="76"/>
      <c r="C152" s="88"/>
      <c r="D152" s="77"/>
      <c r="E152" s="78" t="s">
        <v>181</v>
      </c>
      <c r="F152" s="79" t="n">
        <f aca="false">F153</f>
        <v>1865</v>
      </c>
    </row>
    <row r="153" customFormat="false" ht="25.5" hidden="false" customHeight="true" outlineLevel="0" collapsed="false">
      <c r="A153" s="80" t="s">
        <v>196</v>
      </c>
      <c r="B153" s="76"/>
      <c r="C153" s="83"/>
      <c r="D153" s="77"/>
      <c r="E153" s="78" t="s">
        <v>183</v>
      </c>
      <c r="F153" s="79" t="n">
        <f aca="false">'вед_4 '!G149</f>
        <v>1865</v>
      </c>
    </row>
    <row r="154" customFormat="false" ht="25.5" hidden="false" customHeight="true" outlineLevel="0" collapsed="false">
      <c r="A154" s="74" t="s">
        <v>277</v>
      </c>
      <c r="B154" s="96"/>
      <c r="C154" s="95"/>
      <c r="D154" s="97" t="s">
        <v>278</v>
      </c>
      <c r="E154" s="98"/>
      <c r="F154" s="99" t="n">
        <f aca="false">F155</f>
        <v>7429</v>
      </c>
    </row>
    <row r="155" customFormat="false" ht="25.5" hidden="false" customHeight="true" outlineLevel="0" collapsed="false">
      <c r="A155" s="106" t="s">
        <v>180</v>
      </c>
      <c r="B155" s="102"/>
      <c r="C155" s="101"/>
      <c r="D155" s="103"/>
      <c r="E155" s="104" t="s">
        <v>181</v>
      </c>
      <c r="F155" s="105" t="n">
        <f aca="false">F156</f>
        <v>7429</v>
      </c>
    </row>
    <row r="156" customFormat="false" ht="25.5" hidden="false" customHeight="true" outlineLevel="0" collapsed="false">
      <c r="A156" s="110" t="s">
        <v>196</v>
      </c>
      <c r="B156" s="102"/>
      <c r="C156" s="101"/>
      <c r="D156" s="103"/>
      <c r="E156" s="104" t="s">
        <v>183</v>
      </c>
      <c r="F156" s="105" t="n">
        <f aca="false">'вед_4 '!G152</f>
        <v>7429</v>
      </c>
    </row>
    <row r="157" customFormat="false" ht="38.25" hidden="false" customHeight="true" outlineLevel="0" collapsed="false">
      <c r="A157" s="74" t="s">
        <v>279</v>
      </c>
      <c r="B157" s="76"/>
      <c r="C157" s="83"/>
      <c r="D157" s="97" t="s">
        <v>280</v>
      </c>
      <c r="E157" s="98"/>
      <c r="F157" s="99" t="n">
        <f aca="false">F158</f>
        <v>2737.59</v>
      </c>
    </row>
    <row r="158" customFormat="false" ht="25.5" hidden="false" customHeight="true" outlineLevel="0" collapsed="false">
      <c r="A158" s="106" t="s">
        <v>180</v>
      </c>
      <c r="B158" s="76"/>
      <c r="C158" s="83"/>
      <c r="D158" s="103"/>
      <c r="E158" s="104" t="s">
        <v>181</v>
      </c>
      <c r="F158" s="105" t="n">
        <f aca="false">F159</f>
        <v>2737.59</v>
      </c>
    </row>
    <row r="159" customFormat="false" ht="25.5" hidden="false" customHeight="true" outlineLevel="0" collapsed="false">
      <c r="A159" s="110" t="s">
        <v>196</v>
      </c>
      <c r="B159" s="76"/>
      <c r="C159" s="83"/>
      <c r="D159" s="103"/>
      <c r="E159" s="104" t="s">
        <v>183</v>
      </c>
      <c r="F159" s="105" t="n">
        <f aca="false">'вед_4 '!G155</f>
        <v>2737.59</v>
      </c>
    </row>
    <row r="160" customFormat="false" ht="25.5" hidden="false" customHeight="true" outlineLevel="0" collapsed="false">
      <c r="A160" s="110" t="s">
        <v>281</v>
      </c>
      <c r="B160" s="76"/>
      <c r="C160" s="83"/>
      <c r="D160" s="103" t="s">
        <v>282</v>
      </c>
      <c r="E160" s="104"/>
      <c r="F160" s="105" t="n">
        <f aca="false">F161</f>
        <v>0</v>
      </c>
    </row>
    <row r="161" customFormat="false" ht="25.5" hidden="false" customHeight="true" outlineLevel="0" collapsed="false">
      <c r="A161" s="106" t="s">
        <v>180</v>
      </c>
      <c r="B161" s="96"/>
      <c r="C161" s="95"/>
      <c r="D161" s="103"/>
      <c r="E161" s="104" t="s">
        <v>181</v>
      </c>
      <c r="F161" s="105" t="n">
        <f aca="false">F162</f>
        <v>0</v>
      </c>
    </row>
    <row r="162" customFormat="false" ht="25.5" hidden="false" customHeight="true" outlineLevel="0" collapsed="false">
      <c r="A162" s="110" t="s">
        <v>196</v>
      </c>
      <c r="B162" s="102"/>
      <c r="C162" s="101"/>
      <c r="D162" s="103"/>
      <c r="E162" s="104" t="s">
        <v>183</v>
      </c>
      <c r="F162" s="105" t="n">
        <f aca="false">'вед_4 '!G158</f>
        <v>0</v>
      </c>
    </row>
    <row r="163" customFormat="false" ht="12.75" hidden="false" customHeight="true" outlineLevel="0" collapsed="false">
      <c r="A163" s="74" t="s">
        <v>283</v>
      </c>
      <c r="B163" s="76"/>
      <c r="C163" s="76" t="s">
        <v>284</v>
      </c>
      <c r="D163" s="77"/>
      <c r="E163" s="78"/>
      <c r="F163" s="79" t="n">
        <f aca="false">F164</f>
        <v>356</v>
      </c>
    </row>
    <row r="164" customFormat="false" ht="25.5" hidden="false" customHeight="true" outlineLevel="0" collapsed="false">
      <c r="A164" s="74" t="s">
        <v>190</v>
      </c>
      <c r="B164" s="76"/>
      <c r="C164" s="76"/>
      <c r="D164" s="11" t="s">
        <v>191</v>
      </c>
      <c r="E164" s="78"/>
      <c r="F164" s="79" t="n">
        <f aca="false">F165+F168</f>
        <v>356</v>
      </c>
    </row>
    <row r="165" customFormat="false" ht="25.5" hidden="false" customHeight="true" outlineLevel="0" collapsed="false">
      <c r="A165" s="89" t="s">
        <v>285</v>
      </c>
      <c r="B165" s="76"/>
      <c r="C165" s="83"/>
      <c r="D165" s="90" t="s">
        <v>286</v>
      </c>
      <c r="E165" s="78"/>
      <c r="F165" s="79" t="n">
        <f aca="false">F166</f>
        <v>300</v>
      </c>
    </row>
    <row r="166" customFormat="false" ht="25.5" hidden="false" customHeight="true" outlineLevel="0" collapsed="false">
      <c r="A166" s="74" t="s">
        <v>180</v>
      </c>
      <c r="B166" s="76"/>
      <c r="C166" s="88"/>
      <c r="D166" s="77"/>
      <c r="E166" s="78" t="s">
        <v>181</v>
      </c>
      <c r="F166" s="79" t="n">
        <f aca="false">F167</f>
        <v>300</v>
      </c>
    </row>
    <row r="167" customFormat="false" ht="25.5" hidden="false" customHeight="true" outlineLevel="0" collapsed="false">
      <c r="A167" s="80" t="s">
        <v>196</v>
      </c>
      <c r="B167" s="76"/>
      <c r="C167" s="83"/>
      <c r="D167" s="77"/>
      <c r="E167" s="78" t="s">
        <v>183</v>
      </c>
      <c r="F167" s="79" t="n">
        <f aca="false">'вед_4 '!G164</f>
        <v>300</v>
      </c>
    </row>
    <row r="168" customFormat="false" ht="25.5" hidden="false" customHeight="true" outlineLevel="0" collapsed="false">
      <c r="A168" s="74" t="s">
        <v>287</v>
      </c>
      <c r="B168" s="95"/>
      <c r="C168" s="96"/>
      <c r="D168" s="97" t="s">
        <v>288</v>
      </c>
      <c r="E168" s="98"/>
      <c r="F168" s="99" t="n">
        <f aca="false">F169</f>
        <v>56</v>
      </c>
    </row>
    <row r="169" customFormat="false" ht="25.5" hidden="false" customHeight="true" outlineLevel="0" collapsed="false">
      <c r="A169" s="110" t="s">
        <v>289</v>
      </c>
      <c r="B169" s="101"/>
      <c r="C169" s="102"/>
      <c r="D169" s="113" t="s">
        <v>290</v>
      </c>
      <c r="E169" s="104"/>
      <c r="F169" s="105" t="n">
        <f aca="false">F170</f>
        <v>56</v>
      </c>
    </row>
    <row r="170" customFormat="false" ht="25.5" hidden="false" customHeight="true" outlineLevel="0" collapsed="false">
      <c r="A170" s="106" t="s">
        <v>180</v>
      </c>
      <c r="B170" s="101"/>
      <c r="C170" s="102"/>
      <c r="D170" s="103"/>
      <c r="E170" s="104" t="s">
        <v>181</v>
      </c>
      <c r="F170" s="105" t="n">
        <f aca="false">F171</f>
        <v>56</v>
      </c>
    </row>
    <row r="171" customFormat="false" ht="25.5" hidden="false" customHeight="true" outlineLevel="0" collapsed="false">
      <c r="A171" s="110" t="s">
        <v>196</v>
      </c>
      <c r="B171" s="101"/>
      <c r="C171" s="102"/>
      <c r="D171" s="103"/>
      <c r="E171" s="104" t="s">
        <v>183</v>
      </c>
      <c r="F171" s="105" t="n">
        <f aca="false">'вед_4 '!G168</f>
        <v>56</v>
      </c>
    </row>
    <row r="172" s="143" customFormat="true" ht="12.75" hidden="false" customHeight="true" outlineLevel="0" collapsed="false">
      <c r="A172" s="133" t="s">
        <v>291</v>
      </c>
      <c r="B172" s="148" t="s">
        <v>292</v>
      </c>
      <c r="C172" s="148"/>
      <c r="D172" s="149"/>
      <c r="E172" s="150"/>
      <c r="F172" s="134" t="n">
        <f aca="false">F173+F191+F212</f>
        <v>77292.94413</v>
      </c>
      <c r="I172" s="153"/>
    </row>
    <row r="173" customFormat="false" ht="12.75" hidden="false" customHeight="true" outlineLevel="0" collapsed="false">
      <c r="A173" s="74" t="s">
        <v>293</v>
      </c>
      <c r="B173" s="76"/>
      <c r="C173" s="76" t="s">
        <v>164</v>
      </c>
      <c r="D173" s="77"/>
      <c r="E173" s="78"/>
      <c r="F173" s="79" t="n">
        <f aca="false">F174</f>
        <v>27011.67721</v>
      </c>
    </row>
    <row r="174" customFormat="false" ht="25.5" hidden="false" customHeight="true" outlineLevel="0" collapsed="false">
      <c r="A174" s="74" t="s">
        <v>190</v>
      </c>
      <c r="B174" s="76"/>
      <c r="C174" s="76"/>
      <c r="D174" s="11" t="s">
        <v>191</v>
      </c>
      <c r="E174" s="78"/>
      <c r="F174" s="79" t="n">
        <f aca="false">F175</f>
        <v>27011.67721</v>
      </c>
    </row>
    <row r="175" customFormat="false" ht="25.5" hidden="false" customHeight="true" outlineLevel="0" collapsed="false">
      <c r="A175" s="89" t="s">
        <v>294</v>
      </c>
      <c r="B175" s="76"/>
      <c r="C175" s="83"/>
      <c r="D175" s="90" t="s">
        <v>295</v>
      </c>
      <c r="E175" s="78"/>
      <c r="F175" s="79" t="n">
        <f aca="false">F176+F188+F185</f>
        <v>27011.67721</v>
      </c>
    </row>
    <row r="176" customFormat="false" ht="25.5" hidden="false" customHeight="true" outlineLevel="0" collapsed="false">
      <c r="A176" s="74" t="s">
        <v>296</v>
      </c>
      <c r="B176" s="76"/>
      <c r="C176" s="83"/>
      <c r="D176" s="90" t="s">
        <v>297</v>
      </c>
      <c r="E176" s="78"/>
      <c r="F176" s="79" t="n">
        <f aca="false">F177+F179+F181</f>
        <v>24161.03721</v>
      </c>
    </row>
    <row r="177" customFormat="false" ht="25.5" hidden="false" customHeight="true" outlineLevel="0" collapsed="false">
      <c r="A177" s="74" t="s">
        <v>180</v>
      </c>
      <c r="B177" s="76"/>
      <c r="C177" s="88"/>
      <c r="D177" s="77"/>
      <c r="E177" s="78" t="s">
        <v>181</v>
      </c>
      <c r="F177" s="79" t="n">
        <f aca="false">F178</f>
        <v>9420.3996</v>
      </c>
    </row>
    <row r="178" customFormat="false" ht="25.5" hidden="false" customHeight="true" outlineLevel="0" collapsed="false">
      <c r="A178" s="80" t="s">
        <v>196</v>
      </c>
      <c r="B178" s="76"/>
      <c r="C178" s="83"/>
      <c r="D178" s="77"/>
      <c r="E178" s="78" t="s">
        <v>183</v>
      </c>
      <c r="F178" s="79" t="n">
        <f aca="false">'вед_4 '!G175</f>
        <v>9420.3996</v>
      </c>
    </row>
    <row r="179" customFormat="false" ht="25.5" hidden="false" customHeight="true" outlineLevel="0" collapsed="false">
      <c r="A179" s="74" t="s">
        <v>180</v>
      </c>
      <c r="B179" s="42"/>
      <c r="C179" s="25"/>
      <c r="D179" s="24"/>
      <c r="E179" s="87" t="n">
        <v>200</v>
      </c>
      <c r="F179" s="79" t="n">
        <f aca="false">F180</f>
        <v>2501</v>
      </c>
    </row>
    <row r="180" customFormat="false" ht="25.5" hidden="false" customHeight="true" outlineLevel="0" collapsed="false">
      <c r="A180" s="110" t="s">
        <v>196</v>
      </c>
      <c r="B180" s="42"/>
      <c r="C180" s="25"/>
      <c r="D180" s="24"/>
      <c r="E180" s="87" t="n">
        <v>240</v>
      </c>
      <c r="F180" s="79" t="n">
        <f aca="false">'вед_4 '!G177</f>
        <v>2501</v>
      </c>
    </row>
    <row r="181" customFormat="false" ht="12.75" hidden="false" customHeight="true" outlineLevel="0" collapsed="false">
      <c r="A181" s="110" t="s">
        <v>185</v>
      </c>
      <c r="B181" s="120"/>
      <c r="C181" s="121"/>
      <c r="D181" s="122"/>
      <c r="E181" s="123" t="n">
        <v>800</v>
      </c>
      <c r="F181" s="99" t="n">
        <f aca="false">F183+F184+F182</f>
        <v>12239.63761</v>
      </c>
    </row>
    <row r="182" customFormat="false" ht="38.25" hidden="false" customHeight="true" outlineLevel="0" collapsed="false">
      <c r="A182" s="110" t="s">
        <v>298</v>
      </c>
      <c r="B182" s="120"/>
      <c r="C182" s="121"/>
      <c r="D182" s="122"/>
      <c r="E182" s="123" t="n">
        <v>810</v>
      </c>
      <c r="F182" s="99" t="n">
        <f aca="false">'вед_4 '!G179</f>
        <v>1949.57561</v>
      </c>
    </row>
    <row r="183" customFormat="false" ht="12.75" hidden="false" customHeight="true" outlineLevel="0" collapsed="false">
      <c r="A183" s="110" t="s">
        <v>201</v>
      </c>
      <c r="B183" s="120"/>
      <c r="C183" s="121"/>
      <c r="D183" s="122"/>
      <c r="E183" s="123" t="n">
        <v>830</v>
      </c>
      <c r="F183" s="99" t="n">
        <f aca="false">'вед_4 '!G180</f>
        <v>90</v>
      </c>
    </row>
    <row r="184" customFormat="false" ht="12.75" hidden="false" customHeight="true" outlineLevel="0" collapsed="false">
      <c r="A184" s="110" t="s">
        <v>185</v>
      </c>
      <c r="B184" s="120"/>
      <c r="C184" s="121"/>
      <c r="D184" s="122"/>
      <c r="E184" s="123" t="n">
        <v>850</v>
      </c>
      <c r="F184" s="99" t="n">
        <f aca="false">'вед_4 '!G181</f>
        <v>10200.062</v>
      </c>
    </row>
    <row r="185" customFormat="false" ht="12.75" hidden="false" customHeight="true" outlineLevel="0" collapsed="false">
      <c r="A185" s="80" t="s">
        <v>299</v>
      </c>
      <c r="B185" s="120"/>
      <c r="C185" s="121"/>
      <c r="D185" s="122" t="s">
        <v>300</v>
      </c>
      <c r="E185" s="123"/>
      <c r="F185" s="99" t="n">
        <f aca="false">F186</f>
        <v>2499.64</v>
      </c>
    </row>
    <row r="186" customFormat="false" ht="12.75" hidden="false" customHeight="true" outlineLevel="0" collapsed="false">
      <c r="A186" s="110" t="s">
        <v>184</v>
      </c>
      <c r="B186" s="120"/>
      <c r="C186" s="121"/>
      <c r="D186" s="103"/>
      <c r="E186" s="104" t="s">
        <v>226</v>
      </c>
      <c r="F186" s="99" t="n">
        <f aca="false">F187</f>
        <v>2499.64</v>
      </c>
    </row>
    <row r="187" customFormat="false" ht="38.25" hidden="false" customHeight="true" outlineLevel="0" collapsed="false">
      <c r="A187" s="110" t="s">
        <v>298</v>
      </c>
      <c r="B187" s="120"/>
      <c r="C187" s="121"/>
      <c r="D187" s="103"/>
      <c r="E187" s="104" t="s">
        <v>301</v>
      </c>
      <c r="F187" s="99" t="n">
        <f aca="false">'вед_4 '!G184</f>
        <v>2499.64</v>
      </c>
    </row>
    <row r="188" customFormat="false" ht="25.5" hidden="false" customHeight="true" outlineLevel="0" collapsed="false">
      <c r="A188" s="80" t="s">
        <v>302</v>
      </c>
      <c r="B188" s="95"/>
      <c r="C188" s="120"/>
      <c r="D188" s="122" t="s">
        <v>303</v>
      </c>
      <c r="E188" s="123"/>
      <c r="F188" s="99" t="n">
        <f aca="false">F189</f>
        <v>351</v>
      </c>
    </row>
    <row r="189" customFormat="false" ht="12.75" hidden="false" customHeight="true" outlineLevel="0" collapsed="false">
      <c r="A189" s="110" t="s">
        <v>184</v>
      </c>
      <c r="B189" s="101"/>
      <c r="C189" s="102"/>
      <c r="D189" s="103"/>
      <c r="E189" s="104" t="s">
        <v>226</v>
      </c>
      <c r="F189" s="105" t="n">
        <f aca="false">F190</f>
        <v>351</v>
      </c>
    </row>
    <row r="190" customFormat="false" ht="38.25" hidden="false" customHeight="true" outlineLevel="0" collapsed="false">
      <c r="A190" s="110" t="s">
        <v>298</v>
      </c>
      <c r="B190" s="101"/>
      <c r="C190" s="102"/>
      <c r="D190" s="103"/>
      <c r="E190" s="104" t="s">
        <v>301</v>
      </c>
      <c r="F190" s="105" t="n">
        <f aca="false">'вед_4 '!G187</f>
        <v>351</v>
      </c>
    </row>
    <row r="191" customFormat="false" ht="12.75" hidden="false" customHeight="true" outlineLevel="0" collapsed="false">
      <c r="A191" s="74" t="s">
        <v>304</v>
      </c>
      <c r="B191" s="76"/>
      <c r="C191" s="76" t="s">
        <v>166</v>
      </c>
      <c r="D191" s="77"/>
      <c r="E191" s="78"/>
      <c r="F191" s="79" t="n">
        <f aca="false">F193</f>
        <v>15304</v>
      </c>
    </row>
    <row r="192" customFormat="false" ht="25.5" hidden="false" customHeight="true" outlineLevel="0" collapsed="false">
      <c r="A192" s="74" t="s">
        <v>190</v>
      </c>
      <c r="B192" s="76"/>
      <c r="C192" s="76"/>
      <c r="D192" s="11" t="s">
        <v>191</v>
      </c>
      <c r="E192" s="78"/>
      <c r="F192" s="79" t="n">
        <f aca="false">F193</f>
        <v>15304</v>
      </c>
    </row>
    <row r="193" customFormat="false" ht="25.5" hidden="false" customHeight="true" outlineLevel="0" collapsed="false">
      <c r="A193" s="89" t="s">
        <v>294</v>
      </c>
      <c r="B193" s="76"/>
      <c r="C193" s="83"/>
      <c r="D193" s="90" t="s">
        <v>295</v>
      </c>
      <c r="E193" s="78"/>
      <c r="F193" s="79" t="n">
        <f aca="false">F194+F203+F197+F209+F206+F200</f>
        <v>15304</v>
      </c>
    </row>
    <row r="194" customFormat="false" ht="12.75" hidden="false" customHeight="true" outlineLevel="0" collapsed="false">
      <c r="A194" s="89" t="s">
        <v>305</v>
      </c>
      <c r="B194" s="76"/>
      <c r="C194" s="83"/>
      <c r="D194" s="90" t="s">
        <v>306</v>
      </c>
      <c r="E194" s="78"/>
      <c r="F194" s="79" t="n">
        <f aca="false">F195</f>
        <v>1173</v>
      </c>
    </row>
    <row r="195" customFormat="false" ht="25.5" hidden="false" customHeight="true" outlineLevel="0" collapsed="false">
      <c r="A195" s="74" t="s">
        <v>180</v>
      </c>
      <c r="B195" s="76"/>
      <c r="C195" s="83"/>
      <c r="D195" s="77"/>
      <c r="E195" s="78" t="s">
        <v>181</v>
      </c>
      <c r="F195" s="79" t="n">
        <f aca="false">F196</f>
        <v>1173</v>
      </c>
    </row>
    <row r="196" customFormat="false" ht="25.5" hidden="false" customHeight="true" outlineLevel="0" collapsed="false">
      <c r="A196" s="80" t="s">
        <v>196</v>
      </c>
      <c r="B196" s="76"/>
      <c r="C196" s="83"/>
      <c r="D196" s="77"/>
      <c r="E196" s="78" t="s">
        <v>183</v>
      </c>
      <c r="F196" s="79" t="n">
        <f aca="false">'вед_4 '!G193</f>
        <v>1173</v>
      </c>
    </row>
    <row r="197" customFormat="false" ht="12.75" hidden="false" customHeight="true" outlineLevel="0" collapsed="false">
      <c r="A197" s="80" t="s">
        <v>307</v>
      </c>
      <c r="B197" s="96"/>
      <c r="C197" s="95"/>
      <c r="D197" s="97" t="s">
        <v>308</v>
      </c>
      <c r="E197" s="98"/>
      <c r="F197" s="99" t="n">
        <f aca="false">F198</f>
        <v>1584</v>
      </c>
    </row>
    <row r="198" customFormat="false" ht="25.5" hidden="false" customHeight="true" outlineLevel="0" collapsed="false">
      <c r="A198" s="106" t="s">
        <v>180</v>
      </c>
      <c r="B198" s="102"/>
      <c r="C198" s="101"/>
      <c r="D198" s="103"/>
      <c r="E198" s="104" t="s">
        <v>181</v>
      </c>
      <c r="F198" s="105" t="n">
        <f aca="false">F199</f>
        <v>1584</v>
      </c>
    </row>
    <row r="199" customFormat="false" ht="25.5" hidden="false" customHeight="true" outlineLevel="0" collapsed="false">
      <c r="A199" s="110" t="s">
        <v>196</v>
      </c>
      <c r="B199" s="102"/>
      <c r="C199" s="101"/>
      <c r="D199" s="103"/>
      <c r="E199" s="104" t="s">
        <v>183</v>
      </c>
      <c r="F199" s="105" t="n">
        <f aca="false">'вед_4 '!G196</f>
        <v>1584</v>
      </c>
    </row>
    <row r="200" customFormat="false" ht="25.5" hidden="false" customHeight="true" outlineLevel="0" collapsed="false">
      <c r="A200" s="80" t="s">
        <v>309</v>
      </c>
      <c r="B200" s="83"/>
      <c r="C200" s="76"/>
      <c r="D200" s="77" t="s">
        <v>310</v>
      </c>
      <c r="E200" s="155"/>
      <c r="F200" s="79" t="n">
        <f aca="false">F201</f>
        <v>551</v>
      </c>
    </row>
    <row r="201" customFormat="false" ht="25.5" hidden="false" customHeight="true" outlineLevel="0" collapsed="false">
      <c r="A201" s="74" t="s">
        <v>180</v>
      </c>
      <c r="B201" s="76"/>
      <c r="C201" s="83"/>
      <c r="D201" s="77"/>
      <c r="E201" s="78" t="s">
        <v>181</v>
      </c>
      <c r="F201" s="79" t="n">
        <f aca="false">F202</f>
        <v>551</v>
      </c>
    </row>
    <row r="202" customFormat="false" ht="25.5" hidden="false" customHeight="true" outlineLevel="0" collapsed="false">
      <c r="A202" s="80" t="s">
        <v>196</v>
      </c>
      <c r="B202" s="76"/>
      <c r="C202" s="83"/>
      <c r="D202" s="77"/>
      <c r="E202" s="78" t="s">
        <v>183</v>
      </c>
      <c r="F202" s="79" t="n">
        <f aca="false">'вед_4 '!G199</f>
        <v>551</v>
      </c>
    </row>
    <row r="203" customFormat="false" ht="12.75" hidden="false" customHeight="true" outlineLevel="0" collapsed="false">
      <c r="A203" s="80" t="s">
        <v>311</v>
      </c>
      <c r="B203" s="76"/>
      <c r="C203" s="83"/>
      <c r="D203" s="90" t="s">
        <v>312</v>
      </c>
      <c r="E203" s="78"/>
      <c r="F203" s="79" t="n">
        <f aca="false">F204</f>
        <v>0</v>
      </c>
    </row>
    <row r="204" customFormat="false" ht="25.5" hidden="false" customHeight="true" outlineLevel="0" collapsed="false">
      <c r="A204" s="106" t="s">
        <v>180</v>
      </c>
      <c r="B204" s="76"/>
      <c r="C204" s="83"/>
      <c r="D204" s="77"/>
      <c r="E204" s="78" t="s">
        <v>181</v>
      </c>
      <c r="F204" s="79" t="n">
        <f aca="false">F205</f>
        <v>0</v>
      </c>
    </row>
    <row r="205" customFormat="false" ht="25.5" hidden="false" customHeight="true" outlineLevel="0" collapsed="false">
      <c r="A205" s="110" t="s">
        <v>196</v>
      </c>
      <c r="B205" s="76"/>
      <c r="C205" s="83"/>
      <c r="D205" s="77"/>
      <c r="E205" s="78" t="s">
        <v>183</v>
      </c>
      <c r="F205" s="79" t="n">
        <f aca="false">'вед_4 '!G202</f>
        <v>0</v>
      </c>
    </row>
    <row r="206" customFormat="false" ht="25.5" hidden="false" customHeight="true" outlineLevel="0" collapsed="false">
      <c r="A206" s="80" t="s">
        <v>313</v>
      </c>
      <c r="B206" s="96"/>
      <c r="C206" s="95"/>
      <c r="D206" s="97" t="s">
        <v>314</v>
      </c>
      <c r="E206" s="98"/>
      <c r="F206" s="79" t="n">
        <f aca="false">F207</f>
        <v>11396</v>
      </c>
    </row>
    <row r="207" customFormat="false" ht="25.5" hidden="false" customHeight="true" outlineLevel="0" collapsed="false">
      <c r="A207" s="106" t="s">
        <v>423</v>
      </c>
      <c r="B207" s="102"/>
      <c r="C207" s="101"/>
      <c r="D207" s="103"/>
      <c r="E207" s="104" t="s">
        <v>316</v>
      </c>
      <c r="F207" s="79" t="n">
        <f aca="false">F208</f>
        <v>11396</v>
      </c>
    </row>
    <row r="208" customFormat="false" ht="12.75" hidden="false" customHeight="true" outlineLevel="0" collapsed="false">
      <c r="A208" s="110" t="s">
        <v>317</v>
      </c>
      <c r="B208" s="102"/>
      <c r="C208" s="101"/>
      <c r="D208" s="103"/>
      <c r="E208" s="104" t="s">
        <v>318</v>
      </c>
      <c r="F208" s="79" t="n">
        <f aca="false">'вед_4 '!G205</f>
        <v>11396</v>
      </c>
    </row>
    <row r="209" customFormat="false" ht="25.5" hidden="false" customHeight="true" outlineLevel="0" collapsed="false">
      <c r="A209" s="80" t="s">
        <v>319</v>
      </c>
      <c r="B209" s="76"/>
      <c r="C209" s="83"/>
      <c r="D209" s="97" t="s">
        <v>320</v>
      </c>
      <c r="E209" s="98"/>
      <c r="F209" s="79" t="n">
        <f aca="false">F210</f>
        <v>600</v>
      </c>
    </row>
    <row r="210" customFormat="false" ht="25.5" hidden="false" customHeight="true" outlineLevel="0" collapsed="false">
      <c r="A210" s="106" t="s">
        <v>423</v>
      </c>
      <c r="B210" s="76"/>
      <c r="C210" s="83"/>
      <c r="D210" s="103"/>
      <c r="E210" s="104" t="s">
        <v>316</v>
      </c>
      <c r="F210" s="79" t="n">
        <f aca="false">F211</f>
        <v>600</v>
      </c>
    </row>
    <row r="211" customFormat="false" ht="12.75" hidden="false" customHeight="true" outlineLevel="0" collapsed="false">
      <c r="A211" s="110" t="s">
        <v>317</v>
      </c>
      <c r="B211" s="76"/>
      <c r="C211" s="83"/>
      <c r="D211" s="103"/>
      <c r="E211" s="104" t="s">
        <v>318</v>
      </c>
      <c r="F211" s="79" t="n">
        <f aca="false">'вед_4 '!G208</f>
        <v>600</v>
      </c>
    </row>
    <row r="212" customFormat="false" ht="12.75" hidden="false" customHeight="true" outlineLevel="0" collapsed="false">
      <c r="A212" s="74" t="s">
        <v>321</v>
      </c>
      <c r="B212" s="76"/>
      <c r="C212" s="76" t="s">
        <v>176</v>
      </c>
      <c r="D212" s="77"/>
      <c r="E212" s="78"/>
      <c r="F212" s="79" t="n">
        <f aca="false">F213</f>
        <v>34977.26692</v>
      </c>
    </row>
    <row r="213" customFormat="false" ht="25.5" hidden="false" customHeight="true" outlineLevel="0" collapsed="false">
      <c r="A213" s="74" t="s">
        <v>190</v>
      </c>
      <c r="B213" s="76"/>
      <c r="C213" s="76"/>
      <c r="D213" s="11" t="s">
        <v>191</v>
      </c>
      <c r="E213" s="78"/>
      <c r="F213" s="79" t="n">
        <f aca="false">F214+F218+F244</f>
        <v>34977.26692</v>
      </c>
    </row>
    <row r="214" customFormat="false" ht="25.5" hidden="false" customHeight="true" outlineLevel="0" collapsed="false">
      <c r="A214" s="89" t="s">
        <v>265</v>
      </c>
      <c r="B214" s="76"/>
      <c r="C214" s="83"/>
      <c r="D214" s="90" t="s">
        <v>266</v>
      </c>
      <c r="E214" s="78"/>
      <c r="F214" s="79" t="n">
        <f aca="false">F215</f>
        <v>1400</v>
      </c>
    </row>
    <row r="215" customFormat="false" ht="12.75" hidden="false" customHeight="true" outlineLevel="0" collapsed="false">
      <c r="A215" s="89" t="s">
        <v>322</v>
      </c>
      <c r="B215" s="76"/>
      <c r="C215" s="76"/>
      <c r="D215" s="90" t="s">
        <v>323</v>
      </c>
      <c r="E215" s="78"/>
      <c r="F215" s="79" t="n">
        <f aca="false">F216</f>
        <v>1400</v>
      </c>
    </row>
    <row r="216" customFormat="false" ht="25.5" hidden="false" customHeight="true" outlineLevel="0" collapsed="false">
      <c r="A216" s="74" t="s">
        <v>180</v>
      </c>
      <c r="B216" s="76"/>
      <c r="C216" s="88"/>
      <c r="D216" s="77"/>
      <c r="E216" s="78" t="s">
        <v>181</v>
      </c>
      <c r="F216" s="79" t="n">
        <f aca="false">F217</f>
        <v>1400</v>
      </c>
    </row>
    <row r="217" customFormat="false" ht="25.5" hidden="false" customHeight="true" outlineLevel="0" collapsed="false">
      <c r="A217" s="80" t="s">
        <v>196</v>
      </c>
      <c r="B217" s="76"/>
      <c r="C217" s="83"/>
      <c r="D217" s="77"/>
      <c r="E217" s="78" t="s">
        <v>183</v>
      </c>
      <c r="F217" s="79" t="n">
        <f aca="false">'вед_4 '!G214</f>
        <v>1400</v>
      </c>
    </row>
    <row r="218" customFormat="false" ht="25.5" hidden="false" customHeight="true" outlineLevel="0" collapsed="false">
      <c r="A218" s="89" t="s">
        <v>294</v>
      </c>
      <c r="B218" s="76"/>
      <c r="C218" s="76"/>
      <c r="D218" s="90" t="s">
        <v>295</v>
      </c>
      <c r="E218" s="78"/>
      <c r="F218" s="79" t="n">
        <f aca="false">F219+F224+F229+F235+F241+F238+F232</f>
        <v>31777.26692</v>
      </c>
    </row>
    <row r="219" customFormat="false" ht="25.5" hidden="false" customHeight="true" outlineLevel="0" collapsed="false">
      <c r="A219" s="32" t="s">
        <v>324</v>
      </c>
      <c r="B219" s="76"/>
      <c r="C219" s="83"/>
      <c r="D219" s="90" t="s">
        <v>325</v>
      </c>
      <c r="E219" s="78"/>
      <c r="F219" s="79" t="n">
        <f aca="false">F220+F222</f>
        <v>3960.04692</v>
      </c>
    </row>
    <row r="220" customFormat="false" ht="25.5" hidden="false" customHeight="true" outlineLevel="0" collapsed="false">
      <c r="A220" s="74" t="s">
        <v>180</v>
      </c>
      <c r="B220" s="76"/>
      <c r="C220" s="88"/>
      <c r="D220" s="77"/>
      <c r="E220" s="78" t="s">
        <v>181</v>
      </c>
      <c r="F220" s="79" t="n">
        <f aca="false">F221</f>
        <v>3955.04692</v>
      </c>
    </row>
    <row r="221" customFormat="false" ht="25.5" hidden="false" customHeight="true" outlineLevel="0" collapsed="false">
      <c r="A221" s="80" t="s">
        <v>196</v>
      </c>
      <c r="B221" s="76"/>
      <c r="C221" s="83"/>
      <c r="D221" s="77"/>
      <c r="E221" s="78" t="s">
        <v>183</v>
      </c>
      <c r="F221" s="79" t="n">
        <f aca="false">'вед_4 '!G218</f>
        <v>3955.04692</v>
      </c>
    </row>
    <row r="222" customFormat="false" ht="12.75" hidden="false" customHeight="true" outlineLevel="0" collapsed="false">
      <c r="A222" s="110" t="s">
        <v>184</v>
      </c>
      <c r="B222" s="76"/>
      <c r="C222" s="83"/>
      <c r="D222" s="77"/>
      <c r="E222" s="78" t="s">
        <v>226</v>
      </c>
      <c r="F222" s="79" t="n">
        <f aca="false">F223</f>
        <v>5</v>
      </c>
    </row>
    <row r="223" customFormat="false" ht="12.75" hidden="false" customHeight="true" outlineLevel="0" collapsed="false">
      <c r="A223" s="110" t="s">
        <v>185</v>
      </c>
      <c r="B223" s="76"/>
      <c r="C223" s="83"/>
      <c r="D223" s="77"/>
      <c r="E223" s="78" t="s">
        <v>227</v>
      </c>
      <c r="F223" s="79" t="n">
        <f aca="false">'вед_4 '!G220</f>
        <v>5</v>
      </c>
    </row>
    <row r="224" customFormat="false" ht="38.25" hidden="false" customHeight="true" outlineLevel="0" collapsed="false">
      <c r="A224" s="89" t="s">
        <v>326</v>
      </c>
      <c r="B224" s="76"/>
      <c r="C224" s="83"/>
      <c r="D224" s="90" t="s">
        <v>327</v>
      </c>
      <c r="E224" s="78"/>
      <c r="F224" s="79" t="n">
        <f aca="false">F225+F227</f>
        <v>8484.4494</v>
      </c>
    </row>
    <row r="225" customFormat="false" ht="25.5" hidden="false" customHeight="true" outlineLevel="0" collapsed="false">
      <c r="A225" s="74" t="s">
        <v>180</v>
      </c>
      <c r="B225" s="76"/>
      <c r="C225" s="88"/>
      <c r="D225" s="77"/>
      <c r="E225" s="78" t="s">
        <v>181</v>
      </c>
      <c r="F225" s="79" t="n">
        <f aca="false">F226</f>
        <v>8229.4494</v>
      </c>
    </row>
    <row r="226" customFormat="false" ht="25.5" hidden="false" customHeight="true" outlineLevel="0" collapsed="false">
      <c r="A226" s="80" t="s">
        <v>196</v>
      </c>
      <c r="B226" s="76"/>
      <c r="C226" s="83"/>
      <c r="D226" s="77"/>
      <c r="E226" s="78" t="s">
        <v>183</v>
      </c>
      <c r="F226" s="79" t="n">
        <f aca="false">'вед_4 '!G223</f>
        <v>8229.4494</v>
      </c>
    </row>
    <row r="227" customFormat="false" ht="12.75" hidden="false" customHeight="true" outlineLevel="0" collapsed="false">
      <c r="A227" s="110" t="s">
        <v>184</v>
      </c>
      <c r="B227" s="96"/>
      <c r="C227" s="95"/>
      <c r="D227" s="125"/>
      <c r="E227" s="98" t="s">
        <v>226</v>
      </c>
      <c r="F227" s="99" t="n">
        <f aca="false">F228</f>
        <v>255</v>
      </c>
    </row>
    <row r="228" customFormat="false" ht="12.75" hidden="false" customHeight="true" outlineLevel="0" collapsed="false">
      <c r="A228" s="110" t="s">
        <v>185</v>
      </c>
      <c r="B228" s="102"/>
      <c r="C228" s="101"/>
      <c r="D228" s="103"/>
      <c r="E228" s="104" t="s">
        <v>227</v>
      </c>
      <c r="F228" s="105" t="n">
        <f aca="false">'вед_4 '!G225</f>
        <v>255</v>
      </c>
    </row>
    <row r="229" customFormat="false" ht="12.75" hidden="false" customHeight="true" outlineLevel="0" collapsed="false">
      <c r="A229" s="89" t="s">
        <v>328</v>
      </c>
      <c r="B229" s="95"/>
      <c r="C229" s="96"/>
      <c r="D229" s="112" t="s">
        <v>329</v>
      </c>
      <c r="E229" s="98"/>
      <c r="F229" s="99" t="n">
        <f aca="false">F230</f>
        <v>12900.7706</v>
      </c>
    </row>
    <row r="230" customFormat="false" ht="25.5" hidden="false" customHeight="true" outlineLevel="0" collapsed="false">
      <c r="A230" s="106" t="s">
        <v>330</v>
      </c>
      <c r="B230" s="101"/>
      <c r="C230" s="102"/>
      <c r="D230" s="103"/>
      <c r="E230" s="104" t="s">
        <v>331</v>
      </c>
      <c r="F230" s="105" t="n">
        <f aca="false">F231</f>
        <v>12900.7706</v>
      </c>
    </row>
    <row r="231" customFormat="false" ht="12.75" hidden="false" customHeight="true" outlineLevel="0" collapsed="false">
      <c r="A231" s="106" t="s">
        <v>332</v>
      </c>
      <c r="B231" s="101"/>
      <c r="C231" s="102"/>
      <c r="D231" s="103"/>
      <c r="E231" s="104" t="s">
        <v>333</v>
      </c>
      <c r="F231" s="105" t="n">
        <f aca="false">'вед_4 '!G228</f>
        <v>12900.7706</v>
      </c>
    </row>
    <row r="232" customFormat="false" ht="12.75" hidden="false" customHeight="true" outlineLevel="0" collapsed="false">
      <c r="A232" s="89" t="s">
        <v>334</v>
      </c>
      <c r="B232" s="95"/>
      <c r="C232" s="96"/>
      <c r="D232" s="97" t="s">
        <v>335</v>
      </c>
      <c r="E232" s="98"/>
      <c r="F232" s="99" t="n">
        <f aca="false">F233</f>
        <v>1813</v>
      </c>
    </row>
    <row r="233" customFormat="false" ht="25.5" hidden="false" customHeight="true" outlineLevel="0" collapsed="false">
      <c r="A233" s="106" t="s">
        <v>180</v>
      </c>
      <c r="B233" s="101"/>
      <c r="C233" s="102"/>
      <c r="D233" s="116"/>
      <c r="E233" s="104" t="s">
        <v>181</v>
      </c>
      <c r="F233" s="105" t="n">
        <f aca="false">F234</f>
        <v>1813</v>
      </c>
    </row>
    <row r="234" customFormat="false" ht="25.5" hidden="false" customHeight="true" outlineLevel="0" collapsed="false">
      <c r="A234" s="110" t="s">
        <v>196</v>
      </c>
      <c r="B234" s="101"/>
      <c r="C234" s="102"/>
      <c r="D234" s="101"/>
      <c r="E234" s="104" t="s">
        <v>183</v>
      </c>
      <c r="F234" s="105" t="n">
        <f aca="false">'вед_4 '!G231</f>
        <v>1813</v>
      </c>
    </row>
    <row r="235" customFormat="false" ht="25.5" hidden="false" customHeight="true" outlineLevel="0" collapsed="false">
      <c r="A235" s="89" t="s">
        <v>336</v>
      </c>
      <c r="B235" s="95"/>
      <c r="C235" s="96"/>
      <c r="D235" s="97" t="s">
        <v>337</v>
      </c>
      <c r="E235" s="98"/>
      <c r="F235" s="99" t="n">
        <f aca="false">F236</f>
        <v>158</v>
      </c>
    </row>
    <row r="236" customFormat="false" ht="25.5" hidden="false" customHeight="true" outlineLevel="0" collapsed="false">
      <c r="A236" s="106" t="s">
        <v>180</v>
      </c>
      <c r="B236" s="101"/>
      <c r="C236" s="102"/>
      <c r="D236" s="116"/>
      <c r="E236" s="104" t="s">
        <v>181</v>
      </c>
      <c r="F236" s="105" t="n">
        <f aca="false">F237</f>
        <v>158</v>
      </c>
    </row>
    <row r="237" customFormat="false" ht="25.5" hidden="false" customHeight="true" outlineLevel="0" collapsed="false">
      <c r="A237" s="110" t="s">
        <v>196</v>
      </c>
      <c r="B237" s="101"/>
      <c r="C237" s="102"/>
      <c r="D237" s="101"/>
      <c r="E237" s="104" t="s">
        <v>183</v>
      </c>
      <c r="F237" s="105" t="n">
        <f aca="false">'вед_4 '!G234</f>
        <v>158</v>
      </c>
    </row>
    <row r="238" customFormat="false" ht="12.75" hidden="false" customHeight="true" outlineLevel="0" collapsed="false">
      <c r="A238" s="89" t="s">
        <v>338</v>
      </c>
      <c r="B238" s="95"/>
      <c r="C238" s="96"/>
      <c r="D238" s="97" t="s">
        <v>339</v>
      </c>
      <c r="E238" s="98"/>
      <c r="F238" s="99" t="n">
        <f aca="false">F239</f>
        <v>4104</v>
      </c>
    </row>
    <row r="239" customFormat="false" ht="25.5" hidden="false" customHeight="true" outlineLevel="0" collapsed="false">
      <c r="A239" s="106" t="s">
        <v>180</v>
      </c>
      <c r="B239" s="101"/>
      <c r="C239" s="102"/>
      <c r="D239" s="116"/>
      <c r="E239" s="104" t="s">
        <v>181</v>
      </c>
      <c r="F239" s="105" t="n">
        <f aca="false">F240</f>
        <v>4104</v>
      </c>
    </row>
    <row r="240" customFormat="false" ht="25.5" hidden="false" customHeight="true" outlineLevel="0" collapsed="false">
      <c r="A240" s="110" t="s">
        <v>196</v>
      </c>
      <c r="B240" s="101"/>
      <c r="C240" s="102"/>
      <c r="D240" s="101"/>
      <c r="E240" s="104" t="s">
        <v>183</v>
      </c>
      <c r="F240" s="105" t="n">
        <f aca="false">'вед_4 '!G237</f>
        <v>4104</v>
      </c>
    </row>
    <row r="241" customFormat="false" ht="25.5" hidden="false" customHeight="true" outlineLevel="0" collapsed="false">
      <c r="A241" s="89" t="s">
        <v>340</v>
      </c>
      <c r="B241" s="95"/>
      <c r="C241" s="96"/>
      <c r="D241" s="97" t="s">
        <v>341</v>
      </c>
      <c r="E241" s="98"/>
      <c r="F241" s="99" t="n">
        <f aca="false">F242</f>
        <v>357</v>
      </c>
    </row>
    <row r="242" customFormat="false" ht="25.5" hidden="false" customHeight="true" outlineLevel="0" collapsed="false">
      <c r="A242" s="106" t="s">
        <v>180</v>
      </c>
      <c r="B242" s="101"/>
      <c r="C242" s="102"/>
      <c r="D242" s="116"/>
      <c r="E242" s="104" t="s">
        <v>181</v>
      </c>
      <c r="F242" s="105" t="n">
        <f aca="false">F243</f>
        <v>357</v>
      </c>
    </row>
    <row r="243" customFormat="false" ht="25.5" hidden="false" customHeight="true" outlineLevel="0" collapsed="false">
      <c r="A243" s="110" t="s">
        <v>196</v>
      </c>
      <c r="B243" s="101"/>
      <c r="C243" s="102"/>
      <c r="D243" s="101"/>
      <c r="E243" s="104" t="s">
        <v>183</v>
      </c>
      <c r="F243" s="105" t="n">
        <f aca="false">'вед_4 '!G240</f>
        <v>357</v>
      </c>
    </row>
    <row r="244" customFormat="false" ht="25.5" hidden="false" customHeight="true" outlineLevel="0" collapsed="false">
      <c r="A244" s="74" t="s">
        <v>287</v>
      </c>
      <c r="B244" s="76"/>
      <c r="C244" s="83"/>
      <c r="D244" s="90" t="s">
        <v>288</v>
      </c>
      <c r="E244" s="78"/>
      <c r="F244" s="79" t="n">
        <f aca="false">F245</f>
        <v>1800</v>
      </c>
    </row>
    <row r="245" s="143" customFormat="true" ht="12.75" hidden="false" customHeight="true" outlineLevel="0" collapsed="false">
      <c r="A245" s="80" t="s">
        <v>342</v>
      </c>
      <c r="B245" s="76"/>
      <c r="C245" s="83"/>
      <c r="D245" s="90" t="s">
        <v>343</v>
      </c>
      <c r="E245" s="78"/>
      <c r="F245" s="79" t="n">
        <f aca="false">F246</f>
        <v>1800</v>
      </c>
      <c r="G245" s="1"/>
      <c r="I245" s="153"/>
    </row>
    <row r="246" customFormat="false" ht="25.5" hidden="false" customHeight="true" outlineLevel="0" collapsed="false">
      <c r="A246" s="74" t="s">
        <v>180</v>
      </c>
      <c r="B246" s="76"/>
      <c r="C246" s="88"/>
      <c r="D246" s="77"/>
      <c r="E246" s="78" t="s">
        <v>181</v>
      </c>
      <c r="F246" s="79" t="n">
        <f aca="false">F247</f>
        <v>1800</v>
      </c>
    </row>
    <row r="247" customFormat="false" ht="25.5" hidden="false" customHeight="true" outlineLevel="0" collapsed="false">
      <c r="A247" s="80" t="s">
        <v>196</v>
      </c>
      <c r="B247" s="76"/>
      <c r="C247" s="83"/>
      <c r="D247" s="77"/>
      <c r="E247" s="78" t="s">
        <v>183</v>
      </c>
      <c r="F247" s="79" t="n">
        <f aca="false">'вед_4 '!G244</f>
        <v>1800</v>
      </c>
    </row>
    <row r="248" customFormat="false" ht="12.75" hidden="false" customHeight="true" outlineLevel="0" collapsed="false">
      <c r="A248" s="133" t="s">
        <v>344</v>
      </c>
      <c r="B248" s="148" t="s">
        <v>259</v>
      </c>
      <c r="C248" s="154"/>
      <c r="D248" s="149"/>
      <c r="E248" s="150"/>
      <c r="F248" s="134" t="n">
        <f aca="false">F249</f>
        <v>859</v>
      </c>
      <c r="G248" s="143"/>
    </row>
    <row r="249" customFormat="false" ht="12.75" hidden="false" customHeight="true" outlineLevel="0" collapsed="false">
      <c r="A249" s="74" t="s">
        <v>345</v>
      </c>
      <c r="B249" s="76"/>
      <c r="C249" s="88" t="s">
        <v>259</v>
      </c>
      <c r="D249" s="77"/>
      <c r="E249" s="78"/>
      <c r="F249" s="79" t="n">
        <f aca="false">F250</f>
        <v>859</v>
      </c>
    </row>
    <row r="250" customFormat="false" ht="25.5" hidden="false" customHeight="true" outlineLevel="0" collapsed="false">
      <c r="A250" s="74" t="s">
        <v>190</v>
      </c>
      <c r="B250" s="76"/>
      <c r="C250" s="76"/>
      <c r="D250" s="11" t="s">
        <v>191</v>
      </c>
      <c r="E250" s="78"/>
      <c r="F250" s="79" t="n">
        <f aca="false">F251</f>
        <v>859</v>
      </c>
    </row>
    <row r="251" customFormat="false" ht="25.5" hidden="false" customHeight="true" outlineLevel="0" collapsed="false">
      <c r="A251" s="74" t="s">
        <v>346</v>
      </c>
      <c r="B251" s="76"/>
      <c r="C251" s="88"/>
      <c r="D251" s="11" t="s">
        <v>347</v>
      </c>
      <c r="E251" s="78"/>
      <c r="F251" s="79" t="n">
        <f aca="false">F252</f>
        <v>859</v>
      </c>
    </row>
    <row r="252" s="143" customFormat="true" ht="25.5" hidden="false" customHeight="true" outlineLevel="0" collapsed="false">
      <c r="A252" s="89" t="s">
        <v>348</v>
      </c>
      <c r="B252" s="76"/>
      <c r="C252" s="83"/>
      <c r="D252" s="11" t="s">
        <v>349</v>
      </c>
      <c r="E252" s="78"/>
      <c r="F252" s="79" t="n">
        <f aca="false">F253</f>
        <v>859</v>
      </c>
      <c r="G252" s="1"/>
      <c r="I252" s="153"/>
    </row>
    <row r="253" customFormat="false" ht="25.5" hidden="false" customHeight="true" outlineLevel="0" collapsed="false">
      <c r="A253" s="74" t="s">
        <v>180</v>
      </c>
      <c r="B253" s="76"/>
      <c r="C253" s="88"/>
      <c r="D253" s="77"/>
      <c r="E253" s="78" t="s">
        <v>181</v>
      </c>
      <c r="F253" s="79" t="n">
        <f aca="false">F254</f>
        <v>859</v>
      </c>
    </row>
    <row r="254" customFormat="false" ht="25.5" hidden="false" customHeight="true" outlineLevel="0" collapsed="false">
      <c r="A254" s="80" t="s">
        <v>196</v>
      </c>
      <c r="B254" s="76"/>
      <c r="C254" s="83"/>
      <c r="D254" s="77"/>
      <c r="E254" s="78" t="s">
        <v>183</v>
      </c>
      <c r="F254" s="79" t="n">
        <f aca="false">'вед_4 '!G251</f>
        <v>859</v>
      </c>
    </row>
    <row r="255" customFormat="false" ht="12.75" hidden="false" customHeight="true" outlineLevel="0" collapsed="false">
      <c r="A255" s="133" t="s">
        <v>350</v>
      </c>
      <c r="B255" s="148" t="s">
        <v>351</v>
      </c>
      <c r="C255" s="154"/>
      <c r="D255" s="149"/>
      <c r="E255" s="150"/>
      <c r="F255" s="134" t="n">
        <f aca="false">F256</f>
        <v>49541.56073</v>
      </c>
      <c r="G255" s="143"/>
    </row>
    <row r="256" customFormat="false" ht="12.75" hidden="false" customHeight="true" outlineLevel="0" collapsed="false">
      <c r="A256" s="74" t="s">
        <v>352</v>
      </c>
      <c r="B256" s="76"/>
      <c r="C256" s="88" t="s">
        <v>164</v>
      </c>
      <c r="D256" s="77"/>
      <c r="E256" s="78"/>
      <c r="F256" s="79" t="n">
        <f aca="false">F257</f>
        <v>49541.56073</v>
      </c>
    </row>
    <row r="257" customFormat="false" ht="25.5" hidden="false" customHeight="true" outlineLevel="0" collapsed="false">
      <c r="A257" s="74" t="s">
        <v>190</v>
      </c>
      <c r="B257" s="76"/>
      <c r="C257" s="76"/>
      <c r="D257" s="11" t="s">
        <v>191</v>
      </c>
      <c r="E257" s="78"/>
      <c r="F257" s="79" t="n">
        <f aca="false">F258+F283</f>
        <v>49541.56073</v>
      </c>
    </row>
    <row r="258" customFormat="false" ht="25.5" hidden="false" customHeight="true" outlineLevel="0" collapsed="false">
      <c r="A258" s="74" t="s">
        <v>346</v>
      </c>
      <c r="B258" s="76"/>
      <c r="C258" s="88"/>
      <c r="D258" s="11" t="s">
        <v>347</v>
      </c>
      <c r="E258" s="78"/>
      <c r="F258" s="79" t="n">
        <f aca="false">F259+F262+F265+F268+F271+F277+F274+F280</f>
        <v>49541.56073</v>
      </c>
    </row>
    <row r="259" customFormat="false" ht="25.5" hidden="false" customHeight="true" outlineLevel="0" collapsed="false">
      <c r="A259" s="89" t="s">
        <v>353</v>
      </c>
      <c r="B259" s="76"/>
      <c r="C259" s="83"/>
      <c r="D259" s="11" t="s">
        <v>354</v>
      </c>
      <c r="E259" s="78"/>
      <c r="F259" s="79" t="n">
        <f aca="false">F260</f>
        <v>27670</v>
      </c>
    </row>
    <row r="260" customFormat="false" ht="25.5" hidden="false" customHeight="true" outlineLevel="0" collapsed="false">
      <c r="A260" s="74" t="s">
        <v>330</v>
      </c>
      <c r="B260" s="76"/>
      <c r="C260" s="83"/>
      <c r="D260" s="77"/>
      <c r="E260" s="78" t="s">
        <v>331</v>
      </c>
      <c r="F260" s="79" t="n">
        <f aca="false">F261</f>
        <v>27670</v>
      </c>
    </row>
    <row r="261" customFormat="false" ht="12.75" hidden="false" customHeight="true" outlineLevel="0" collapsed="false">
      <c r="A261" s="74" t="s">
        <v>332</v>
      </c>
      <c r="B261" s="76"/>
      <c r="C261" s="83"/>
      <c r="D261" s="77"/>
      <c r="E261" s="78" t="s">
        <v>333</v>
      </c>
      <c r="F261" s="79" t="n">
        <f aca="false">'вед_4 '!G258</f>
        <v>27670</v>
      </c>
    </row>
    <row r="262" customFormat="false" ht="12.75" hidden="false" customHeight="true" outlineLevel="0" collapsed="false">
      <c r="A262" s="89" t="s">
        <v>355</v>
      </c>
      <c r="B262" s="76"/>
      <c r="C262" s="83"/>
      <c r="D262" s="11" t="s">
        <v>356</v>
      </c>
      <c r="E262" s="78"/>
      <c r="F262" s="79" t="n">
        <f aca="false">F263</f>
        <v>8621.9304</v>
      </c>
    </row>
    <row r="263" customFormat="false" ht="25.5" hidden="false" customHeight="true" outlineLevel="0" collapsed="false">
      <c r="A263" s="74" t="s">
        <v>330</v>
      </c>
      <c r="B263" s="76"/>
      <c r="C263" s="83"/>
      <c r="D263" s="77"/>
      <c r="E263" s="78" t="s">
        <v>331</v>
      </c>
      <c r="F263" s="79" t="n">
        <f aca="false">F264</f>
        <v>8621.9304</v>
      </c>
    </row>
    <row r="264" customFormat="false" ht="12.75" hidden="false" customHeight="true" outlineLevel="0" collapsed="false">
      <c r="A264" s="74" t="s">
        <v>332</v>
      </c>
      <c r="B264" s="76"/>
      <c r="C264" s="83"/>
      <c r="D264" s="77"/>
      <c r="E264" s="78" t="s">
        <v>333</v>
      </c>
      <c r="F264" s="79" t="n">
        <f aca="false">'вед_4 '!G261</f>
        <v>8621.9304</v>
      </c>
    </row>
    <row r="265" customFormat="false" ht="12.75" hidden="false" customHeight="true" outlineLevel="0" collapsed="false">
      <c r="A265" s="89" t="s">
        <v>357</v>
      </c>
      <c r="B265" s="76"/>
      <c r="C265" s="83"/>
      <c r="D265" s="11" t="s">
        <v>358</v>
      </c>
      <c r="E265" s="78"/>
      <c r="F265" s="79" t="n">
        <f aca="false">F266</f>
        <v>850</v>
      </c>
    </row>
    <row r="266" customFormat="false" ht="25.5" hidden="false" customHeight="true" outlineLevel="0" collapsed="false">
      <c r="A266" s="74" t="s">
        <v>330</v>
      </c>
      <c r="B266" s="76"/>
      <c r="C266" s="83"/>
      <c r="D266" s="77"/>
      <c r="E266" s="78" t="s">
        <v>331</v>
      </c>
      <c r="F266" s="79" t="n">
        <f aca="false">F267</f>
        <v>850</v>
      </c>
    </row>
    <row r="267" customFormat="false" ht="12.75" hidden="false" customHeight="true" outlineLevel="0" collapsed="false">
      <c r="A267" s="74" t="s">
        <v>332</v>
      </c>
      <c r="B267" s="76"/>
      <c r="C267" s="83"/>
      <c r="D267" s="77"/>
      <c r="E267" s="78" t="s">
        <v>333</v>
      </c>
      <c r="F267" s="79" t="n">
        <f aca="false">'вед_4 '!G264</f>
        <v>850</v>
      </c>
    </row>
    <row r="268" customFormat="false" ht="25.5" hidden="false" customHeight="true" outlineLevel="0" collapsed="false">
      <c r="A268" s="89" t="s">
        <v>359</v>
      </c>
      <c r="B268" s="76"/>
      <c r="C268" s="83"/>
      <c r="D268" s="11" t="s">
        <v>360</v>
      </c>
      <c r="E268" s="78"/>
      <c r="F268" s="79" t="n">
        <f aca="false">F269</f>
        <v>8061.59033</v>
      </c>
    </row>
    <row r="269" customFormat="false" ht="25.5" hidden="false" customHeight="true" outlineLevel="0" collapsed="false">
      <c r="A269" s="74" t="s">
        <v>330</v>
      </c>
      <c r="B269" s="76"/>
      <c r="C269" s="83"/>
      <c r="D269" s="77"/>
      <c r="E269" s="78" t="s">
        <v>331</v>
      </c>
      <c r="F269" s="79" t="n">
        <f aca="false">F270</f>
        <v>8061.59033</v>
      </c>
    </row>
    <row r="270" customFormat="false" ht="12.75" hidden="false" customHeight="true" outlineLevel="0" collapsed="false">
      <c r="A270" s="74" t="s">
        <v>332</v>
      </c>
      <c r="B270" s="76"/>
      <c r="C270" s="83"/>
      <c r="D270" s="77"/>
      <c r="E270" s="78" t="s">
        <v>333</v>
      </c>
      <c r="F270" s="79" t="n">
        <f aca="false">'вед_4 '!G267</f>
        <v>8061.59033</v>
      </c>
    </row>
    <row r="271" customFormat="false" ht="25.5" hidden="false" customHeight="true" outlineLevel="0" collapsed="false">
      <c r="A271" s="89" t="s">
        <v>361</v>
      </c>
      <c r="B271" s="76"/>
      <c r="C271" s="83"/>
      <c r="D271" s="11" t="s">
        <v>362</v>
      </c>
      <c r="E271" s="78"/>
      <c r="F271" s="79" t="n">
        <f aca="false">F272</f>
        <v>1137.04</v>
      </c>
    </row>
    <row r="272" customFormat="false" ht="25.5" hidden="false" customHeight="true" outlineLevel="0" collapsed="false">
      <c r="A272" s="74" t="s">
        <v>180</v>
      </c>
      <c r="B272" s="76"/>
      <c r="C272" s="88"/>
      <c r="D272" s="77"/>
      <c r="E272" s="78" t="s">
        <v>181</v>
      </c>
      <c r="F272" s="79" t="n">
        <f aca="false">F273</f>
        <v>1137.04</v>
      </c>
    </row>
    <row r="273" customFormat="false" ht="25.5" hidden="false" customHeight="true" outlineLevel="0" collapsed="false">
      <c r="A273" s="80" t="s">
        <v>196</v>
      </c>
      <c r="B273" s="76"/>
      <c r="C273" s="83"/>
      <c r="D273" s="77"/>
      <c r="E273" s="78" t="s">
        <v>183</v>
      </c>
      <c r="F273" s="79" t="n">
        <f aca="false">'вед_4 '!G270</f>
        <v>1137.04</v>
      </c>
    </row>
    <row r="274" customFormat="false" ht="38.25" hidden="false" customHeight="true" outlineLevel="0" collapsed="false">
      <c r="A274" s="80" t="s">
        <v>363</v>
      </c>
      <c r="B274" s="95"/>
      <c r="C274" s="96"/>
      <c r="D274" s="125" t="s">
        <v>364</v>
      </c>
      <c r="E274" s="98"/>
      <c r="F274" s="99" t="n">
        <f aca="false">F275</f>
        <v>2909</v>
      </c>
    </row>
    <row r="275" customFormat="false" ht="25.5" hidden="false" customHeight="true" outlineLevel="0" collapsed="false">
      <c r="A275" s="106" t="s">
        <v>330</v>
      </c>
      <c r="B275" s="101"/>
      <c r="C275" s="102"/>
      <c r="D275" s="103"/>
      <c r="E275" s="104" t="s">
        <v>331</v>
      </c>
      <c r="F275" s="105" t="n">
        <f aca="false">F276</f>
        <v>2909</v>
      </c>
    </row>
    <row r="276" customFormat="false" ht="12.75" hidden="false" customHeight="true" outlineLevel="0" collapsed="false">
      <c r="A276" s="106" t="s">
        <v>332</v>
      </c>
      <c r="B276" s="101"/>
      <c r="C276" s="102"/>
      <c r="D276" s="103"/>
      <c r="E276" s="104" t="s">
        <v>333</v>
      </c>
      <c r="F276" s="105" t="n">
        <f aca="false">'вед_4 '!G273</f>
        <v>2909</v>
      </c>
    </row>
    <row r="277" customFormat="false" ht="38.25" hidden="false" customHeight="true" outlineLevel="0" collapsed="false">
      <c r="A277" s="80" t="s">
        <v>365</v>
      </c>
      <c r="B277" s="95"/>
      <c r="C277" s="96"/>
      <c r="D277" s="125" t="s">
        <v>366</v>
      </c>
      <c r="E277" s="98"/>
      <c r="F277" s="99" t="n">
        <f aca="false">F278</f>
        <v>202</v>
      </c>
    </row>
    <row r="278" customFormat="false" ht="25.5" hidden="false" customHeight="true" outlineLevel="0" collapsed="false">
      <c r="A278" s="106" t="s">
        <v>330</v>
      </c>
      <c r="B278" s="101"/>
      <c r="C278" s="102"/>
      <c r="D278" s="103"/>
      <c r="E278" s="104" t="s">
        <v>331</v>
      </c>
      <c r="F278" s="105" t="n">
        <f aca="false">F279</f>
        <v>202</v>
      </c>
    </row>
    <row r="279" customFormat="false" ht="12.75" hidden="false" customHeight="true" outlineLevel="0" collapsed="false">
      <c r="A279" s="106" t="s">
        <v>332</v>
      </c>
      <c r="B279" s="101"/>
      <c r="C279" s="102"/>
      <c r="D279" s="103"/>
      <c r="E279" s="104" t="s">
        <v>333</v>
      </c>
      <c r="F279" s="105" t="n">
        <f aca="false">'вед_4 '!G276</f>
        <v>202</v>
      </c>
    </row>
    <row r="280" customFormat="false" ht="25.5" hidden="false" customHeight="true" outlineLevel="0" collapsed="false">
      <c r="A280" s="110" t="s">
        <v>367</v>
      </c>
      <c r="B280" s="101"/>
      <c r="C280" s="102"/>
      <c r="D280" s="103" t="s">
        <v>368</v>
      </c>
      <c r="E280" s="104"/>
      <c r="F280" s="105" t="n">
        <f aca="false">F281</f>
        <v>90</v>
      </c>
    </row>
    <row r="281" customFormat="false" ht="25.5" hidden="false" customHeight="true" outlineLevel="0" collapsed="false">
      <c r="A281" s="106" t="s">
        <v>180</v>
      </c>
      <c r="B281" s="101"/>
      <c r="C281" s="102"/>
      <c r="D281" s="103"/>
      <c r="E281" s="104" t="s">
        <v>331</v>
      </c>
      <c r="F281" s="105" t="n">
        <f aca="false">F282</f>
        <v>90</v>
      </c>
    </row>
    <row r="282" customFormat="false" ht="25.5" hidden="false" customHeight="true" outlineLevel="0" collapsed="false">
      <c r="A282" s="110" t="s">
        <v>196</v>
      </c>
      <c r="B282" s="101"/>
      <c r="C282" s="102"/>
      <c r="D282" s="103"/>
      <c r="E282" s="104" t="s">
        <v>333</v>
      </c>
      <c r="F282" s="105" t="n">
        <f aca="false">'вед_4 '!G279</f>
        <v>90</v>
      </c>
    </row>
    <row r="283" customFormat="false" ht="12.75" hidden="false" customHeight="true" outlineLevel="0" collapsed="false">
      <c r="A283" s="74" t="s">
        <v>369</v>
      </c>
      <c r="B283" s="95"/>
      <c r="C283" s="96"/>
      <c r="D283" s="112" t="s">
        <v>370</v>
      </c>
      <c r="E283" s="155"/>
      <c r="F283" s="79" t="n">
        <f aca="false">F284+F287</f>
        <v>0</v>
      </c>
    </row>
    <row r="284" customFormat="false" ht="102" hidden="false" customHeight="true" outlineLevel="0" collapsed="false">
      <c r="A284" s="107" t="s">
        <v>373</v>
      </c>
      <c r="B284" s="101"/>
      <c r="C284" s="102"/>
      <c r="D284" s="108" t="s">
        <v>374</v>
      </c>
      <c r="E284" s="104"/>
      <c r="F284" s="156" t="n">
        <f aca="false">F285</f>
        <v>0</v>
      </c>
    </row>
    <row r="285" customFormat="false" ht="25.5" hidden="false" customHeight="true" outlineLevel="0" collapsed="false">
      <c r="A285" s="106" t="s">
        <v>180</v>
      </c>
      <c r="B285" s="101"/>
      <c r="C285" s="102"/>
      <c r="D285" s="103"/>
      <c r="E285" s="104" t="s">
        <v>331</v>
      </c>
      <c r="F285" s="114" t="n">
        <f aca="false">F286</f>
        <v>0</v>
      </c>
    </row>
    <row r="286" customFormat="false" ht="25.5" hidden="false" customHeight="true" outlineLevel="0" collapsed="false">
      <c r="A286" s="110" t="s">
        <v>196</v>
      </c>
      <c r="B286" s="101"/>
      <c r="C286" s="102"/>
      <c r="D286" s="103"/>
      <c r="E286" s="104" t="s">
        <v>333</v>
      </c>
      <c r="F286" s="114" t="n">
        <f aca="false">'вед_4 '!G286</f>
        <v>0</v>
      </c>
    </row>
    <row r="287" customFormat="false" ht="63.75" hidden="false" customHeight="true" outlineLevel="0" collapsed="false">
      <c r="A287" s="107" t="s">
        <v>371</v>
      </c>
      <c r="B287" s="101"/>
      <c r="C287" s="102"/>
      <c r="D287" s="108" t="s">
        <v>372</v>
      </c>
      <c r="E287" s="155"/>
      <c r="F287" s="157" t="n">
        <f aca="false">F288</f>
        <v>0</v>
      </c>
    </row>
    <row r="288" customFormat="false" ht="25.5" hidden="false" customHeight="true" outlineLevel="0" collapsed="false">
      <c r="A288" s="106" t="s">
        <v>180</v>
      </c>
      <c r="B288" s="101"/>
      <c r="C288" s="102"/>
      <c r="D288" s="103"/>
      <c r="E288" s="104" t="s">
        <v>331</v>
      </c>
      <c r="F288" s="157" t="n">
        <f aca="false">F289</f>
        <v>0</v>
      </c>
    </row>
    <row r="289" customFormat="false" ht="25.5" hidden="false" customHeight="true" outlineLevel="0" collapsed="false">
      <c r="A289" s="110" t="s">
        <v>196</v>
      </c>
      <c r="B289" s="101"/>
      <c r="C289" s="102"/>
      <c r="D289" s="103"/>
      <c r="E289" s="104" t="s">
        <v>333</v>
      </c>
      <c r="F289" s="157" t="n">
        <f aca="false">'вед_4 '!G283</f>
        <v>0</v>
      </c>
    </row>
    <row r="290" customFormat="false" ht="12.75" hidden="false" customHeight="true" outlineLevel="0" collapsed="false">
      <c r="A290" s="133" t="s">
        <v>375</v>
      </c>
      <c r="B290" s="148" t="s">
        <v>376</v>
      </c>
      <c r="C290" s="154"/>
      <c r="D290" s="149"/>
      <c r="E290" s="150"/>
      <c r="F290" s="134" t="n">
        <f aca="false">F291+F296</f>
        <v>1943.9834</v>
      </c>
      <c r="G290" s="143"/>
    </row>
    <row r="291" customFormat="false" ht="12.75" hidden="false" customHeight="true" outlineLevel="0" collapsed="false">
      <c r="A291" s="74" t="s">
        <v>377</v>
      </c>
      <c r="B291" s="76"/>
      <c r="C291" s="88" t="s">
        <v>164</v>
      </c>
      <c r="D291" s="77"/>
      <c r="E291" s="78"/>
      <c r="F291" s="79" t="n">
        <f aca="false">F292</f>
        <v>1160</v>
      </c>
    </row>
    <row r="292" customFormat="false" ht="12.75" hidden="false" customHeight="true" outlineLevel="0" collapsed="false">
      <c r="A292" s="74" t="s">
        <v>378</v>
      </c>
      <c r="B292" s="76"/>
      <c r="C292" s="83"/>
      <c r="D292" s="85" t="s">
        <v>379</v>
      </c>
      <c r="E292" s="78"/>
      <c r="F292" s="79" t="n">
        <f aca="false">F293</f>
        <v>1160</v>
      </c>
    </row>
    <row r="293" customFormat="false" ht="25.5" hidden="false" customHeight="true" outlineLevel="0" collapsed="false">
      <c r="A293" s="80" t="s">
        <v>380</v>
      </c>
      <c r="B293" s="76"/>
      <c r="C293" s="83"/>
      <c r="D293" s="85" t="s">
        <v>381</v>
      </c>
      <c r="E293" s="78"/>
      <c r="F293" s="79" t="n">
        <f aca="false">F294</f>
        <v>1160</v>
      </c>
    </row>
    <row r="294" customFormat="false" ht="12.75" hidden="false" customHeight="true" outlineLevel="0" collapsed="false">
      <c r="A294" s="74" t="s">
        <v>197</v>
      </c>
      <c r="B294" s="76"/>
      <c r="C294" s="83"/>
      <c r="D294" s="77"/>
      <c r="E294" s="78" t="s">
        <v>198</v>
      </c>
      <c r="F294" s="79" t="n">
        <f aca="false">F295</f>
        <v>1160</v>
      </c>
    </row>
    <row r="295" customFormat="false" ht="25.5" hidden="false" customHeight="true" outlineLevel="0" collapsed="false">
      <c r="A295" s="74" t="s">
        <v>199</v>
      </c>
      <c r="B295" s="76"/>
      <c r="C295" s="83"/>
      <c r="D295" s="77"/>
      <c r="E295" s="78" t="s">
        <v>200</v>
      </c>
      <c r="F295" s="79" t="n">
        <f aca="false">'вед_4 '!G292</f>
        <v>1160</v>
      </c>
    </row>
    <row r="296" customFormat="false" ht="12.75" hidden="false" customHeight="true" outlineLevel="0" collapsed="false">
      <c r="A296" s="74" t="s">
        <v>382</v>
      </c>
      <c r="B296" s="76"/>
      <c r="C296" s="88" t="s">
        <v>176</v>
      </c>
      <c r="D296" s="77"/>
      <c r="E296" s="78"/>
      <c r="F296" s="79" t="n">
        <f aca="false">F297</f>
        <v>783.9834</v>
      </c>
    </row>
    <row r="297" customFormat="false" ht="25.5" hidden="false" customHeight="true" outlineLevel="0" collapsed="false">
      <c r="A297" s="74" t="s">
        <v>190</v>
      </c>
      <c r="B297" s="76"/>
      <c r="C297" s="76"/>
      <c r="D297" s="11" t="s">
        <v>191</v>
      </c>
      <c r="E297" s="78"/>
      <c r="F297" s="79" t="n">
        <f aca="false">F298</f>
        <v>783.9834</v>
      </c>
    </row>
    <row r="298" customFormat="false" ht="12.75" hidden="false" customHeight="true" outlineLevel="0" collapsed="false">
      <c r="A298" s="89" t="s">
        <v>383</v>
      </c>
      <c r="B298" s="76"/>
      <c r="C298" s="76"/>
      <c r="D298" s="90" t="s">
        <v>384</v>
      </c>
      <c r="E298" s="78"/>
      <c r="F298" s="79" t="n">
        <f aca="false">F299</f>
        <v>783.9834</v>
      </c>
    </row>
    <row r="299" customFormat="false" ht="51" hidden="false" customHeight="true" outlineLevel="0" collapsed="false">
      <c r="A299" s="89" t="s">
        <v>385</v>
      </c>
      <c r="B299" s="76"/>
      <c r="C299" s="83"/>
      <c r="D299" s="90" t="s">
        <v>386</v>
      </c>
      <c r="E299" s="78"/>
      <c r="F299" s="79" t="n">
        <f aca="false">F300+F305</f>
        <v>783.9834</v>
      </c>
    </row>
    <row r="300" customFormat="false" ht="12.75" hidden="false" customHeight="true" outlineLevel="0" collapsed="false">
      <c r="A300" s="74" t="s">
        <v>197</v>
      </c>
      <c r="B300" s="76"/>
      <c r="C300" s="83"/>
      <c r="D300" s="77"/>
      <c r="E300" s="78" t="s">
        <v>198</v>
      </c>
      <c r="F300" s="79" t="n">
        <f aca="false">F301</f>
        <v>0</v>
      </c>
    </row>
    <row r="301" s="143" customFormat="true" ht="25.5" hidden="false" customHeight="true" outlineLevel="0" collapsed="false">
      <c r="A301" s="74" t="s">
        <v>199</v>
      </c>
      <c r="B301" s="76"/>
      <c r="C301" s="83"/>
      <c r="D301" s="77"/>
      <c r="E301" s="78" t="s">
        <v>200</v>
      </c>
      <c r="F301" s="79" t="n">
        <f aca="false">'вед_4 '!G298</f>
        <v>0</v>
      </c>
      <c r="G301" s="1"/>
      <c r="I301" s="153"/>
    </row>
    <row r="302" s="143" customFormat="true" ht="25.5" hidden="false" customHeight="true" outlineLevel="0" collapsed="false">
      <c r="A302" s="74" t="s">
        <v>387</v>
      </c>
      <c r="B302" s="95"/>
      <c r="C302" s="96"/>
      <c r="D302" s="125" t="s">
        <v>388</v>
      </c>
      <c r="E302" s="154"/>
      <c r="F302" s="99" t="n">
        <f aca="false">F303</f>
        <v>783.9834</v>
      </c>
      <c r="G302" s="1"/>
      <c r="I302" s="153"/>
    </row>
    <row r="303" s="143" customFormat="true" ht="12.75" hidden="false" customHeight="true" outlineLevel="0" collapsed="false">
      <c r="A303" s="106" t="s">
        <v>389</v>
      </c>
      <c r="B303" s="101"/>
      <c r="C303" s="102"/>
      <c r="D303" s="103" t="s">
        <v>390</v>
      </c>
      <c r="E303" s="154"/>
      <c r="F303" s="99" t="n">
        <f aca="false">F304</f>
        <v>783.9834</v>
      </c>
      <c r="G303" s="1"/>
      <c r="I303" s="153"/>
    </row>
    <row r="304" s="143" customFormat="true" ht="12.75" hidden="false" customHeight="true" outlineLevel="0" collapsed="false">
      <c r="A304" s="106" t="s">
        <v>391</v>
      </c>
      <c r="B304" s="101"/>
      <c r="C304" s="102"/>
      <c r="D304" s="103" t="s">
        <v>392</v>
      </c>
      <c r="E304" s="154"/>
      <c r="F304" s="99" t="n">
        <f aca="false">F305</f>
        <v>783.9834</v>
      </c>
      <c r="G304" s="1"/>
      <c r="I304" s="153"/>
    </row>
    <row r="305" customFormat="false" ht="12.75" hidden="false" customHeight="true" outlineLevel="0" collapsed="false">
      <c r="A305" s="83" t="s">
        <v>219</v>
      </c>
      <c r="B305" s="95"/>
      <c r="C305" s="96"/>
      <c r="D305" s="95"/>
      <c r="E305" s="98" t="s">
        <v>220</v>
      </c>
      <c r="F305" s="99" t="n">
        <f aca="false">F306</f>
        <v>783.9834</v>
      </c>
    </row>
    <row r="306" customFormat="false" ht="12.75" hidden="false" customHeight="true" outlineLevel="0" collapsed="false">
      <c r="A306" s="106" t="s">
        <v>144</v>
      </c>
      <c r="B306" s="101"/>
      <c r="C306" s="102"/>
      <c r="D306" s="101"/>
      <c r="E306" s="104" t="s">
        <v>221</v>
      </c>
      <c r="F306" s="105" t="n">
        <f aca="false">'вед_4 '!G303</f>
        <v>783.9834</v>
      </c>
    </row>
    <row r="307" customFormat="false" ht="12.75" hidden="false" customHeight="true" outlineLevel="0" collapsed="false">
      <c r="A307" s="133" t="s">
        <v>393</v>
      </c>
      <c r="B307" s="148" t="s">
        <v>394</v>
      </c>
      <c r="C307" s="148"/>
      <c r="D307" s="149"/>
      <c r="E307" s="150"/>
      <c r="F307" s="134" t="n">
        <f aca="false">F308+F314</f>
        <v>14970.984</v>
      </c>
      <c r="G307" s="143"/>
    </row>
    <row r="308" customFormat="false" ht="12.75" hidden="false" customHeight="true" outlineLevel="0" collapsed="false">
      <c r="A308" s="74" t="s">
        <v>395</v>
      </c>
      <c r="B308" s="76"/>
      <c r="C308" s="76" t="s">
        <v>164</v>
      </c>
      <c r="D308" s="77"/>
      <c r="E308" s="78"/>
      <c r="F308" s="79" t="n">
        <f aca="false">F309</f>
        <v>14753.999</v>
      </c>
    </row>
    <row r="309" customFormat="false" ht="25.5" hidden="false" customHeight="true" outlineLevel="0" collapsed="false">
      <c r="A309" s="74" t="s">
        <v>190</v>
      </c>
      <c r="B309" s="76"/>
      <c r="C309" s="76"/>
      <c r="D309" s="11" t="s">
        <v>191</v>
      </c>
      <c r="E309" s="78"/>
      <c r="F309" s="79" t="n">
        <f aca="false">F310</f>
        <v>14753.999</v>
      </c>
    </row>
    <row r="310" customFormat="false" ht="25.5" hidden="false" customHeight="true" outlineLevel="0" collapsed="false">
      <c r="A310" s="89" t="s">
        <v>396</v>
      </c>
      <c r="B310" s="76"/>
      <c r="C310" s="76"/>
      <c r="D310" s="11" t="s">
        <v>397</v>
      </c>
      <c r="E310" s="78"/>
      <c r="F310" s="79" t="n">
        <f aca="false">F311</f>
        <v>14753.999</v>
      </c>
    </row>
    <row r="311" customFormat="false" ht="12.75" hidden="false" customHeight="true" outlineLevel="0" collapsed="false">
      <c r="A311" s="89" t="s">
        <v>398</v>
      </c>
      <c r="B311" s="76"/>
      <c r="C311" s="83"/>
      <c r="D311" s="11" t="s">
        <v>399</v>
      </c>
      <c r="E311" s="78"/>
      <c r="F311" s="79" t="n">
        <f aca="false">F312</f>
        <v>14753.999</v>
      </c>
    </row>
    <row r="312" customFormat="false" ht="25.5" hidden="false" customHeight="true" outlineLevel="0" collapsed="false">
      <c r="A312" s="74" t="s">
        <v>330</v>
      </c>
      <c r="B312" s="76"/>
      <c r="C312" s="83"/>
      <c r="D312" s="77"/>
      <c r="E312" s="78" t="s">
        <v>331</v>
      </c>
      <c r="F312" s="79" t="n">
        <f aca="false">F313</f>
        <v>14753.999</v>
      </c>
    </row>
    <row r="313" customFormat="false" ht="12.75" hidden="false" customHeight="true" outlineLevel="0" collapsed="false">
      <c r="A313" s="74" t="s">
        <v>332</v>
      </c>
      <c r="B313" s="76"/>
      <c r="C313" s="83"/>
      <c r="D313" s="77"/>
      <c r="E313" s="78" t="s">
        <v>333</v>
      </c>
      <c r="F313" s="79" t="n">
        <f aca="false">'вед_4 '!G310</f>
        <v>14753.999</v>
      </c>
    </row>
    <row r="314" customFormat="false" ht="12.75" hidden="false" customHeight="true" outlineLevel="0" collapsed="false">
      <c r="A314" s="74" t="s">
        <v>400</v>
      </c>
      <c r="B314" s="76"/>
      <c r="C314" s="76" t="s">
        <v>166</v>
      </c>
      <c r="D314" s="77"/>
      <c r="E314" s="78"/>
      <c r="F314" s="79" t="n">
        <f aca="false">F315</f>
        <v>216.985</v>
      </c>
    </row>
    <row r="315" customFormat="false" ht="25.5" hidden="false" customHeight="true" outlineLevel="0" collapsed="false">
      <c r="A315" s="74" t="s">
        <v>190</v>
      </c>
      <c r="B315" s="76"/>
      <c r="C315" s="76"/>
      <c r="D315" s="11" t="s">
        <v>191</v>
      </c>
      <c r="E315" s="78"/>
      <c r="F315" s="79" t="n">
        <f aca="false">F316</f>
        <v>216.985</v>
      </c>
    </row>
    <row r="316" customFormat="false" ht="25.5" hidden="false" customHeight="true" outlineLevel="0" collapsed="false">
      <c r="A316" s="89" t="s">
        <v>396</v>
      </c>
      <c r="B316" s="76"/>
      <c r="C316" s="76"/>
      <c r="D316" s="11" t="s">
        <v>397</v>
      </c>
      <c r="E316" s="78"/>
      <c r="F316" s="79" t="n">
        <f aca="false">F317</f>
        <v>216.985</v>
      </c>
    </row>
    <row r="317" s="143" customFormat="true" ht="38.25" hidden="false" customHeight="true" outlineLevel="0" collapsed="false">
      <c r="A317" s="89" t="s">
        <v>401</v>
      </c>
      <c r="B317" s="76"/>
      <c r="C317" s="88"/>
      <c r="D317" s="11" t="s">
        <v>402</v>
      </c>
      <c r="E317" s="78"/>
      <c r="F317" s="79" t="n">
        <f aca="false">F318</f>
        <v>216.985</v>
      </c>
      <c r="G317" s="1"/>
      <c r="I317" s="153"/>
    </row>
    <row r="318" customFormat="false" ht="25.5" hidden="false" customHeight="true" outlineLevel="0" collapsed="false">
      <c r="A318" s="74" t="s">
        <v>180</v>
      </c>
      <c r="B318" s="76"/>
      <c r="C318" s="88"/>
      <c r="D318" s="77"/>
      <c r="E318" s="78" t="s">
        <v>181</v>
      </c>
      <c r="F318" s="79" t="n">
        <f aca="false">F319</f>
        <v>216.985</v>
      </c>
    </row>
    <row r="319" customFormat="false" ht="25.5" hidden="false" customHeight="true" outlineLevel="0" collapsed="false">
      <c r="A319" s="80" t="s">
        <v>196</v>
      </c>
      <c r="B319" s="76"/>
      <c r="C319" s="83"/>
      <c r="D319" s="77"/>
      <c r="E319" s="78" t="s">
        <v>183</v>
      </c>
      <c r="F319" s="79" t="n">
        <f aca="false">'вед_4 '!G316</f>
        <v>216.985</v>
      </c>
    </row>
    <row r="320" customFormat="false" ht="12.75" hidden="false" customHeight="true" outlineLevel="0" collapsed="false">
      <c r="A320" s="158" t="s">
        <v>403</v>
      </c>
      <c r="B320" s="148" t="s">
        <v>284</v>
      </c>
      <c r="C320" s="154"/>
      <c r="D320" s="149"/>
      <c r="E320" s="150"/>
      <c r="F320" s="134" t="n">
        <f aca="false">F321</f>
        <v>593</v>
      </c>
      <c r="G320" s="143"/>
    </row>
    <row r="321" customFormat="false" ht="12.75" hidden="false" customHeight="true" outlineLevel="0" collapsed="false">
      <c r="A321" s="74" t="s">
        <v>404</v>
      </c>
      <c r="B321" s="83"/>
      <c r="C321" s="88" t="s">
        <v>166</v>
      </c>
      <c r="D321" s="77"/>
      <c r="E321" s="78"/>
      <c r="F321" s="79" t="n">
        <f aca="false">F322</f>
        <v>593</v>
      </c>
    </row>
    <row r="322" customFormat="false" ht="25.5" hidden="false" customHeight="true" outlineLevel="0" collapsed="false">
      <c r="A322" s="74" t="s">
        <v>190</v>
      </c>
      <c r="B322" s="76"/>
      <c r="C322" s="76"/>
      <c r="D322" s="11" t="s">
        <v>191</v>
      </c>
      <c r="E322" s="78"/>
      <c r="F322" s="79" t="n">
        <f aca="false">F323</f>
        <v>593</v>
      </c>
    </row>
    <row r="323" customFormat="false" ht="25.5" hidden="false" customHeight="true" outlineLevel="0" collapsed="false">
      <c r="A323" s="89" t="s">
        <v>192</v>
      </c>
      <c r="B323" s="76"/>
      <c r="C323" s="76"/>
      <c r="D323" s="90" t="s">
        <v>193</v>
      </c>
      <c r="E323" s="78"/>
      <c r="F323" s="79" t="n">
        <f aca="false">F324</f>
        <v>593</v>
      </c>
    </row>
    <row r="324" s="143" customFormat="true" ht="12.75" hidden="false" customHeight="true" outlineLevel="0" collapsed="false">
      <c r="A324" s="89" t="s">
        <v>405</v>
      </c>
      <c r="B324" s="76"/>
      <c r="C324" s="83"/>
      <c r="D324" s="90" t="s">
        <v>406</v>
      </c>
      <c r="E324" s="78"/>
      <c r="F324" s="79" t="n">
        <f aca="false">F325</f>
        <v>593</v>
      </c>
      <c r="G324" s="1"/>
      <c r="I324" s="153"/>
    </row>
    <row r="325" customFormat="false" ht="25.5" hidden="false" customHeight="true" outlineLevel="0" collapsed="false">
      <c r="A325" s="74" t="s">
        <v>180</v>
      </c>
      <c r="B325" s="76"/>
      <c r="C325" s="88"/>
      <c r="D325" s="77"/>
      <c r="E325" s="78" t="s">
        <v>181</v>
      </c>
      <c r="F325" s="79" t="n">
        <f aca="false">F326</f>
        <v>593</v>
      </c>
    </row>
    <row r="326" customFormat="false" ht="25.5" hidden="false" customHeight="true" outlineLevel="0" collapsed="false">
      <c r="A326" s="80" t="s">
        <v>196</v>
      </c>
      <c r="B326" s="76"/>
      <c r="C326" s="83"/>
      <c r="D326" s="77"/>
      <c r="E326" s="78" t="s">
        <v>183</v>
      </c>
      <c r="F326" s="79" t="n">
        <f aca="false">'вед_4 '!G323</f>
        <v>593</v>
      </c>
    </row>
    <row r="327" customFormat="false" ht="13.5" hidden="false" customHeight="true" outlineLevel="0" collapsed="false">
      <c r="A327" s="133" t="s">
        <v>407</v>
      </c>
      <c r="B327" s="76"/>
      <c r="C327" s="76"/>
      <c r="D327" s="77"/>
      <c r="E327" s="78"/>
      <c r="F327" s="70" t="n">
        <f aca="false">F320+F307+F290+F255+F248+F172+F129+F100+F91+F18</f>
        <v>234516.68152</v>
      </c>
      <c r="G327" s="1" t="s">
        <v>150</v>
      </c>
    </row>
    <row r="332" customFormat="false" ht="12.75" hidden="false" customHeight="true" outlineLevel="0" collapsed="false">
      <c r="B332" s="1"/>
      <c r="C332" s="1"/>
      <c r="D332" s="1"/>
      <c r="E332" s="1"/>
    </row>
    <row r="333" customFormat="false" ht="12.75" hidden="false" customHeight="true" outlineLevel="0" collapsed="false">
      <c r="B333" s="1"/>
      <c r="C333" s="1"/>
      <c r="D333" s="1"/>
      <c r="E333" s="1"/>
    </row>
    <row r="334" customFormat="false" ht="12.75" hidden="false" customHeight="true" outlineLevel="0" collapsed="false">
      <c r="B334" s="1"/>
      <c r="C334" s="1"/>
      <c r="D334" s="1"/>
      <c r="E334" s="1"/>
    </row>
    <row r="335" customFormat="false" ht="12.75" hidden="false" customHeight="true" outlineLevel="0" collapsed="false">
      <c r="B335" s="1"/>
      <c r="C335" s="1"/>
      <c r="D335" s="1"/>
      <c r="E335" s="1"/>
    </row>
    <row r="336" customFormat="false" ht="12.75" hidden="false" customHeight="true" outlineLevel="0" collapsed="false">
      <c r="B336" s="1"/>
      <c r="C336" s="1"/>
      <c r="D336" s="1"/>
      <c r="E336" s="1"/>
    </row>
    <row r="337" customFormat="false" ht="12.75" hidden="false" customHeight="true" outlineLevel="0" collapsed="false">
      <c r="B337" s="1"/>
      <c r="C337" s="1"/>
      <c r="D337" s="1"/>
      <c r="E337" s="1"/>
    </row>
    <row r="338" customFormat="false" ht="12.75" hidden="false" customHeight="true" outlineLevel="0" collapsed="false">
      <c r="B338" s="1"/>
      <c r="C338" s="1"/>
      <c r="D338" s="1"/>
      <c r="E338" s="1"/>
    </row>
    <row r="339" customFormat="false" ht="12.75" hidden="false" customHeight="true" outlineLevel="0" collapsed="false">
      <c r="B339" s="1"/>
      <c r="C339" s="1"/>
      <c r="D339" s="1"/>
      <c r="E339" s="1"/>
    </row>
  </sheetData>
  <mergeCells count="13">
    <mergeCell ref="C3:F3"/>
    <mergeCell ref="C7:F7"/>
    <mergeCell ref="A9:F9"/>
    <mergeCell ref="A10:F10"/>
    <mergeCell ref="A11:F11"/>
    <mergeCell ref="A12:F12"/>
    <mergeCell ref="A15:A17"/>
    <mergeCell ref="B15:E15"/>
    <mergeCell ref="F15:F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945138888888889" right="0.315277777777778" top="0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37" width="15.7"/>
    <col collapsed="false" customWidth="true" hidden="false" outlineLevel="0" max="3" min="3" style="137" width="6.41"/>
    <col collapsed="false" customWidth="true" hidden="false" outlineLevel="0" max="4" min="4" style="135" width="17.7"/>
    <col collapsed="false" customWidth="true" hidden="false" outlineLevel="0" max="5" min="5" style="1" width="1.7"/>
  </cols>
  <sheetData>
    <row r="1" customFormat="false" ht="15.75" hidden="false" customHeight="true" outlineLevel="0" collapsed="false">
      <c r="A1" s="159"/>
      <c r="B1" s="160" t="s">
        <v>424</v>
      </c>
      <c r="C1" s="161"/>
      <c r="D1" s="162"/>
    </row>
    <row r="2" customFormat="false" ht="15.75" hidden="false" customHeight="true" outlineLevel="0" collapsed="false">
      <c r="A2" s="159"/>
      <c r="B2" s="160" t="s">
        <v>1</v>
      </c>
      <c r="C2" s="161"/>
      <c r="D2" s="162"/>
    </row>
    <row r="3" customFormat="false" ht="68.25" hidden="false" customHeight="true" outlineLevel="0" collapsed="false">
      <c r="A3" s="163"/>
      <c r="B3" s="56" t="str">
        <f aca="false">'вед_4 '!E3</f>
        <v>"О внесении изменений и дополнений в решение Совета депутатов от 21 декабря 2017 №70 «О бюджете городского поселения Запрудня на 2018 год и на плановый период 2019 и 2020 годов"</v>
      </c>
      <c r="C3" s="56"/>
      <c r="D3" s="56"/>
      <c r="E3" s="164"/>
    </row>
    <row r="4" customFormat="false" ht="15.75" hidden="false" customHeight="true" outlineLevel="0" collapsed="false">
      <c r="A4" s="163"/>
      <c r="B4" s="165" t="str">
        <f aca="false">'вед_4 '!E4</f>
        <v>"27"декабря 2018 г. №124</v>
      </c>
      <c r="C4" s="165"/>
      <c r="D4" s="166"/>
      <c r="E4" s="164"/>
    </row>
    <row r="5" customFormat="false" ht="15.75" hidden="false" customHeight="true" outlineLevel="0" collapsed="false">
      <c r="A5" s="163"/>
      <c r="B5" s="160" t="s">
        <v>425</v>
      </c>
      <c r="C5" s="161"/>
      <c r="D5" s="162"/>
      <c r="E5" s="164"/>
    </row>
    <row r="6" customFormat="false" ht="15.75" hidden="false" customHeight="true" outlineLevel="0" collapsed="false">
      <c r="A6" s="163"/>
      <c r="B6" s="160" t="s">
        <v>1</v>
      </c>
      <c r="C6" s="160"/>
      <c r="D6" s="167"/>
      <c r="E6" s="164"/>
    </row>
    <row r="7" customFormat="false" ht="38.25" hidden="false" customHeight="true" outlineLevel="0" collapsed="false">
      <c r="A7" s="163"/>
      <c r="B7" s="56" t="s">
        <v>5</v>
      </c>
      <c r="C7" s="56"/>
      <c r="D7" s="56"/>
      <c r="E7" s="164"/>
    </row>
    <row r="8" customFormat="false" ht="15.75" hidden="false" customHeight="true" outlineLevel="0" collapsed="false">
      <c r="A8" s="163"/>
      <c r="B8" s="165" t="s">
        <v>6</v>
      </c>
      <c r="C8" s="165"/>
      <c r="D8" s="168"/>
      <c r="E8" s="164"/>
    </row>
    <row r="9" customFormat="false" ht="57" hidden="false" customHeight="true" outlineLevel="0" collapsed="false">
      <c r="A9" s="169" t="s">
        <v>426</v>
      </c>
      <c r="B9" s="169"/>
      <c r="C9" s="169"/>
      <c r="D9" s="169"/>
    </row>
    <row r="10" customFormat="false" ht="15.75" hidden="false" customHeight="true" outlineLevel="0" collapsed="false">
      <c r="A10" s="32"/>
      <c r="D10" s="170"/>
    </row>
    <row r="11" customFormat="false" ht="12.75" hidden="false" customHeight="true" outlineLevel="0" collapsed="false">
      <c r="D11" s="146" t="s">
        <v>427</v>
      </c>
    </row>
    <row r="12" customFormat="false" ht="28.5" hidden="false" customHeight="true" outlineLevel="0" collapsed="false">
      <c r="A12" s="171" t="s">
        <v>428</v>
      </c>
      <c r="B12" s="171" t="s">
        <v>158</v>
      </c>
      <c r="C12" s="171" t="s">
        <v>159</v>
      </c>
      <c r="D12" s="172" t="s">
        <v>429</v>
      </c>
      <c r="H12" s="48"/>
    </row>
    <row r="13" customFormat="false" ht="25.5" hidden="false" customHeight="true" outlineLevel="0" collapsed="false">
      <c r="A13" s="133" t="s">
        <v>190</v>
      </c>
      <c r="B13" s="14" t="s">
        <v>191</v>
      </c>
      <c r="C13" s="60"/>
      <c r="D13" s="173" t="n">
        <f aca="false">D14+D33+D38+D42+D63+D102+D109+D114+D125+D128+D159</f>
        <v>226681.68152</v>
      </c>
      <c r="H13" s="48"/>
    </row>
    <row r="14" customFormat="false" ht="25.5" hidden="false" customHeight="true" outlineLevel="0" collapsed="false">
      <c r="A14" s="133" t="s">
        <v>346</v>
      </c>
      <c r="B14" s="14" t="s">
        <v>347</v>
      </c>
      <c r="C14" s="60"/>
      <c r="D14" s="173" t="n">
        <f aca="false">D16+D18+D20+D22+D24+D26+D30+D28+D32</f>
        <v>50400.56073</v>
      </c>
    </row>
    <row r="15" customFormat="false" ht="12.75" hidden="false" customHeight="true" outlineLevel="0" collapsed="false">
      <c r="A15" s="89" t="s">
        <v>353</v>
      </c>
      <c r="B15" s="11" t="s">
        <v>354</v>
      </c>
      <c r="C15" s="11"/>
      <c r="D15" s="114" t="n">
        <f aca="false">D16</f>
        <v>27670</v>
      </c>
    </row>
    <row r="16" customFormat="false" ht="12.75" hidden="false" customHeight="true" outlineLevel="0" collapsed="false">
      <c r="A16" s="89" t="s">
        <v>332</v>
      </c>
      <c r="B16" s="11"/>
      <c r="C16" s="11" t="s">
        <v>333</v>
      </c>
      <c r="D16" s="114" t="n">
        <f aca="false">'вед_4 '!G258</f>
        <v>27670</v>
      </c>
    </row>
    <row r="17" customFormat="false" ht="12.75" hidden="false" customHeight="true" outlineLevel="0" collapsed="false">
      <c r="A17" s="89" t="s">
        <v>355</v>
      </c>
      <c r="B17" s="11" t="s">
        <v>356</v>
      </c>
      <c r="C17" s="11"/>
      <c r="D17" s="114" t="n">
        <f aca="false">D18</f>
        <v>8621.9304</v>
      </c>
    </row>
    <row r="18" customFormat="false" ht="12.75" hidden="false" customHeight="true" outlineLevel="0" collapsed="false">
      <c r="A18" s="89" t="s">
        <v>332</v>
      </c>
      <c r="B18" s="11"/>
      <c r="C18" s="11" t="s">
        <v>333</v>
      </c>
      <c r="D18" s="114" t="n">
        <f aca="false">'вед_4 '!G261</f>
        <v>8621.9304</v>
      </c>
    </row>
    <row r="19" customFormat="false" ht="12.75" hidden="false" customHeight="true" outlineLevel="0" collapsed="false">
      <c r="A19" s="89" t="s">
        <v>357</v>
      </c>
      <c r="B19" s="11" t="s">
        <v>358</v>
      </c>
      <c r="C19" s="11"/>
      <c r="D19" s="114" t="n">
        <f aca="false">D20</f>
        <v>850</v>
      </c>
    </row>
    <row r="20" customFormat="false" ht="12.75" hidden="false" customHeight="true" outlineLevel="0" collapsed="false">
      <c r="A20" s="89" t="s">
        <v>332</v>
      </c>
      <c r="B20" s="11"/>
      <c r="C20" s="11" t="s">
        <v>333</v>
      </c>
      <c r="D20" s="114" t="n">
        <f aca="false">'вед_4 '!G264</f>
        <v>850</v>
      </c>
    </row>
    <row r="21" customFormat="false" ht="25.5" hidden="false" customHeight="true" outlineLevel="0" collapsed="false">
      <c r="A21" s="89" t="s">
        <v>359</v>
      </c>
      <c r="B21" s="11" t="s">
        <v>360</v>
      </c>
      <c r="C21" s="11"/>
      <c r="D21" s="114" t="n">
        <f aca="false">D22</f>
        <v>8061.59033</v>
      </c>
    </row>
    <row r="22" customFormat="false" ht="12.75" hidden="false" customHeight="true" outlineLevel="0" collapsed="false">
      <c r="A22" s="74" t="s">
        <v>332</v>
      </c>
      <c r="B22" s="11"/>
      <c r="C22" s="11" t="s">
        <v>333</v>
      </c>
      <c r="D22" s="114" t="n">
        <f aca="false">'вед_4 '!G267</f>
        <v>8061.59033</v>
      </c>
    </row>
    <row r="23" customFormat="false" ht="25.5" hidden="false" customHeight="true" outlineLevel="0" collapsed="false">
      <c r="A23" s="89" t="s">
        <v>361</v>
      </c>
      <c r="B23" s="11" t="s">
        <v>362</v>
      </c>
      <c r="C23" s="11"/>
      <c r="D23" s="114" t="n">
        <f aca="false">D24</f>
        <v>1137.04</v>
      </c>
    </row>
    <row r="24" customFormat="false" ht="25.5" hidden="false" customHeight="true" outlineLevel="0" collapsed="false">
      <c r="A24" s="89" t="s">
        <v>196</v>
      </c>
      <c r="B24" s="11"/>
      <c r="C24" s="11" t="s">
        <v>183</v>
      </c>
      <c r="D24" s="114" t="n">
        <f aca="false">'вед_4 '!G270</f>
        <v>1137.04</v>
      </c>
    </row>
    <row r="25" customFormat="false" ht="25.5" hidden="false" customHeight="true" outlineLevel="0" collapsed="false">
      <c r="A25" s="89" t="s">
        <v>348</v>
      </c>
      <c r="B25" s="11" t="s">
        <v>349</v>
      </c>
      <c r="C25" s="11"/>
      <c r="D25" s="114" t="n">
        <f aca="false">D26</f>
        <v>859</v>
      </c>
    </row>
    <row r="26" customFormat="false" ht="25.5" hidden="false" customHeight="true" outlineLevel="0" collapsed="false">
      <c r="A26" s="89" t="s">
        <v>196</v>
      </c>
      <c r="B26" s="1"/>
      <c r="C26" s="11" t="s">
        <v>183</v>
      </c>
      <c r="D26" s="114" t="n">
        <f aca="false">'вед_4 '!G251</f>
        <v>859</v>
      </c>
    </row>
    <row r="27" customFormat="false" ht="38.25" hidden="false" customHeight="true" outlineLevel="0" collapsed="false">
      <c r="A27" s="80" t="s">
        <v>363</v>
      </c>
      <c r="B27" s="125" t="s">
        <v>364</v>
      </c>
      <c r="C27" s="96"/>
      <c r="D27" s="174" t="n">
        <f aca="false">D28</f>
        <v>2909</v>
      </c>
    </row>
    <row r="28" customFormat="false" ht="12.75" hidden="false" customHeight="true" outlineLevel="0" collapsed="false">
      <c r="A28" s="107" t="s">
        <v>332</v>
      </c>
      <c r="B28" s="1"/>
      <c r="C28" s="28" t="s">
        <v>333</v>
      </c>
      <c r="D28" s="157" t="n">
        <f aca="false">'вед_4 '!G273</f>
        <v>2909</v>
      </c>
    </row>
    <row r="29" customFormat="false" ht="38.25" hidden="false" customHeight="true" outlineLevel="0" collapsed="false">
      <c r="A29" s="80" t="s">
        <v>365</v>
      </c>
      <c r="B29" s="125" t="s">
        <v>366</v>
      </c>
      <c r="C29" s="96"/>
      <c r="D29" s="174" t="n">
        <f aca="false">D30</f>
        <v>202</v>
      </c>
    </row>
    <row r="30" customFormat="false" ht="12.75" hidden="false" customHeight="true" outlineLevel="0" collapsed="false">
      <c r="A30" s="175" t="s">
        <v>332</v>
      </c>
      <c r="B30" s="1"/>
      <c r="C30" s="33" t="s">
        <v>333</v>
      </c>
      <c r="D30" s="176" t="n">
        <f aca="false">'вед_4 '!G276</f>
        <v>202</v>
      </c>
    </row>
    <row r="31" customFormat="false" ht="25.5" hidden="false" customHeight="true" outlineLevel="0" collapsed="false">
      <c r="A31" s="89" t="s">
        <v>367</v>
      </c>
      <c r="B31" s="90" t="s">
        <v>430</v>
      </c>
      <c r="C31" s="11"/>
      <c r="D31" s="114" t="n">
        <f aca="false">D32</f>
        <v>90</v>
      </c>
    </row>
    <row r="32" customFormat="false" ht="12.75" hidden="false" customHeight="true" outlineLevel="0" collapsed="false">
      <c r="A32" s="89" t="s">
        <v>332</v>
      </c>
      <c r="B32" s="83"/>
      <c r="C32" s="11" t="s">
        <v>333</v>
      </c>
      <c r="D32" s="114" t="n">
        <f aca="false">'вед_4 '!G279</f>
        <v>90</v>
      </c>
    </row>
    <row r="33" s="143" customFormat="true" ht="25.5" hidden="false" customHeight="true" outlineLevel="0" collapsed="false">
      <c r="A33" s="177" t="s">
        <v>396</v>
      </c>
      <c r="B33" s="14" t="s">
        <v>397</v>
      </c>
      <c r="C33" s="14"/>
      <c r="D33" s="178" t="n">
        <f aca="false">D35+D37</f>
        <v>14970.984</v>
      </c>
    </row>
    <row r="34" customFormat="false" ht="12.75" hidden="false" customHeight="true" outlineLevel="0" collapsed="false">
      <c r="A34" s="89" t="s">
        <v>398</v>
      </c>
      <c r="B34" s="11" t="s">
        <v>399</v>
      </c>
      <c r="C34" s="11"/>
      <c r="D34" s="114" t="n">
        <f aca="false">D35</f>
        <v>14753.999</v>
      </c>
    </row>
    <row r="35" customFormat="false" ht="12.75" hidden="false" customHeight="true" outlineLevel="0" collapsed="false">
      <c r="A35" s="74" t="s">
        <v>332</v>
      </c>
      <c r="B35" s="11"/>
      <c r="C35" s="11" t="s">
        <v>333</v>
      </c>
      <c r="D35" s="114" t="n">
        <f aca="false">'вед_4 '!G310</f>
        <v>14753.999</v>
      </c>
    </row>
    <row r="36" customFormat="false" ht="38.25" hidden="false" customHeight="true" outlineLevel="0" collapsed="false">
      <c r="A36" s="89" t="s">
        <v>401</v>
      </c>
      <c r="B36" s="11" t="s">
        <v>402</v>
      </c>
      <c r="C36" s="11"/>
      <c r="D36" s="114" t="n">
        <f aca="false">D37</f>
        <v>216.985</v>
      </c>
    </row>
    <row r="37" customFormat="false" ht="25.5" hidden="false" customHeight="true" outlineLevel="0" collapsed="false">
      <c r="A37" s="89" t="s">
        <v>196</v>
      </c>
      <c r="B37" s="83"/>
      <c r="C37" s="11" t="s">
        <v>183</v>
      </c>
      <c r="D37" s="114" t="n">
        <f aca="false">'вед_4 '!G316</f>
        <v>216.985</v>
      </c>
    </row>
    <row r="38" s="143" customFormat="true" ht="12.75" hidden="false" customHeight="true" outlineLevel="0" collapsed="false">
      <c r="A38" s="177" t="s">
        <v>383</v>
      </c>
      <c r="B38" s="61" t="s">
        <v>384</v>
      </c>
      <c r="C38" s="14"/>
      <c r="D38" s="178" t="n">
        <f aca="false">D40+D41</f>
        <v>783.9834</v>
      </c>
    </row>
    <row r="39" customFormat="false" ht="51" hidden="false" customHeight="true" outlineLevel="0" collapsed="false">
      <c r="A39" s="89" t="s">
        <v>385</v>
      </c>
      <c r="B39" s="90" t="s">
        <v>386</v>
      </c>
      <c r="C39" s="11"/>
      <c r="D39" s="114" t="n">
        <f aca="false">D40</f>
        <v>0</v>
      </c>
    </row>
    <row r="40" customFormat="false" ht="25.5" hidden="false" customHeight="true" outlineLevel="0" collapsed="false">
      <c r="A40" s="89" t="s">
        <v>199</v>
      </c>
      <c r="B40" s="14"/>
      <c r="C40" s="11" t="s">
        <v>200</v>
      </c>
      <c r="D40" s="114" t="n">
        <f aca="false">'вед_4 '!G298</f>
        <v>0</v>
      </c>
    </row>
    <row r="41" customFormat="false" ht="12.75" hidden="false" customHeight="true" outlineLevel="0" collapsed="false">
      <c r="A41" s="89" t="s">
        <v>144</v>
      </c>
      <c r="B41" s="14"/>
      <c r="C41" s="11" t="s">
        <v>221</v>
      </c>
      <c r="D41" s="114" t="n">
        <f aca="false">'вед_4 '!G303</f>
        <v>783.9834</v>
      </c>
    </row>
    <row r="42" s="143" customFormat="true" ht="25.5" hidden="false" customHeight="true" outlineLevel="0" collapsed="false">
      <c r="A42" s="177" t="s">
        <v>265</v>
      </c>
      <c r="B42" s="61" t="s">
        <v>266</v>
      </c>
      <c r="C42" s="14"/>
      <c r="D42" s="178" t="n">
        <f aca="false">D44+D46+D48+D50+D52+D54+D56+D60+D58+D62</f>
        <v>43874.20926</v>
      </c>
    </row>
    <row r="43" customFormat="false" ht="12.75" hidden="false" customHeight="true" outlineLevel="0" collapsed="false">
      <c r="A43" s="89" t="s">
        <v>267</v>
      </c>
      <c r="B43" s="90" t="s">
        <v>268</v>
      </c>
      <c r="C43" s="11"/>
      <c r="D43" s="114" t="n">
        <f aca="false">D44</f>
        <v>8038.63428</v>
      </c>
    </row>
    <row r="44" customFormat="false" ht="25.5" hidden="false" customHeight="true" outlineLevel="0" collapsed="false">
      <c r="A44" s="89" t="s">
        <v>196</v>
      </c>
      <c r="B44" s="83"/>
      <c r="C44" s="11" t="s">
        <v>183</v>
      </c>
      <c r="D44" s="114" t="n">
        <f aca="false">'вед_4 '!G137</f>
        <v>8038.63428</v>
      </c>
    </row>
    <row r="45" customFormat="false" ht="12.75" hidden="false" customHeight="true" outlineLevel="0" collapsed="false">
      <c r="A45" s="89" t="s">
        <v>322</v>
      </c>
      <c r="B45" s="90" t="s">
        <v>323</v>
      </c>
      <c r="C45" s="11"/>
      <c r="D45" s="114" t="n">
        <f aca="false">D46</f>
        <v>1400</v>
      </c>
    </row>
    <row r="46" customFormat="false" ht="25.5" hidden="false" customHeight="true" outlineLevel="0" collapsed="false">
      <c r="A46" s="89" t="s">
        <v>196</v>
      </c>
      <c r="B46" s="83"/>
      <c r="C46" s="11" t="s">
        <v>183</v>
      </c>
      <c r="D46" s="114" t="n">
        <f aca="false">'вед_4 '!G214</f>
        <v>1400</v>
      </c>
    </row>
    <row r="47" customFormat="false" ht="12.75" hidden="false" customHeight="true" outlineLevel="0" collapsed="false">
      <c r="A47" s="89" t="s">
        <v>269</v>
      </c>
      <c r="B47" s="90" t="s">
        <v>270</v>
      </c>
      <c r="C47" s="83"/>
      <c r="D47" s="114" t="n">
        <f aca="false">D48</f>
        <v>500</v>
      </c>
    </row>
    <row r="48" customFormat="false" ht="25.5" hidden="false" customHeight="true" outlineLevel="0" collapsed="false">
      <c r="A48" s="89" t="s">
        <v>196</v>
      </c>
      <c r="B48" s="83"/>
      <c r="C48" s="11" t="s">
        <v>183</v>
      </c>
      <c r="D48" s="114" t="n">
        <f aca="false">'вед_4 '!G140</f>
        <v>500</v>
      </c>
    </row>
    <row r="49" customFormat="false" ht="12.75" hidden="false" customHeight="true" outlineLevel="0" collapsed="false">
      <c r="A49" s="89" t="s">
        <v>271</v>
      </c>
      <c r="B49" s="90" t="s">
        <v>272</v>
      </c>
      <c r="C49" s="11"/>
      <c r="D49" s="114" t="n">
        <f aca="false">D50</f>
        <v>2525</v>
      </c>
    </row>
    <row r="50" customFormat="false" ht="25.5" hidden="false" customHeight="true" outlineLevel="0" collapsed="false">
      <c r="A50" s="89" t="s">
        <v>196</v>
      </c>
      <c r="B50" s="83"/>
      <c r="C50" s="11" t="s">
        <v>183</v>
      </c>
      <c r="D50" s="114" t="n">
        <f aca="false">'вед_4 '!G143</f>
        <v>2525</v>
      </c>
    </row>
    <row r="51" customFormat="false" ht="25.5" hidden="false" customHeight="true" outlineLevel="0" collapsed="false">
      <c r="A51" s="74" t="s">
        <v>273</v>
      </c>
      <c r="B51" s="90" t="s">
        <v>274</v>
      </c>
      <c r="C51" s="60"/>
      <c r="D51" s="179" t="n">
        <f aca="false">D52</f>
        <v>19378.98498</v>
      </c>
    </row>
    <row r="52" customFormat="false" ht="25.5" hidden="false" customHeight="true" outlineLevel="0" collapsed="false">
      <c r="A52" s="89" t="s">
        <v>196</v>
      </c>
      <c r="B52" s="83"/>
      <c r="C52" s="11" t="s">
        <v>183</v>
      </c>
      <c r="D52" s="114" t="n">
        <f aca="false">'вед_4 '!G146</f>
        <v>19378.98498</v>
      </c>
    </row>
    <row r="53" customFormat="false" ht="25.5" hidden="false" customHeight="true" outlineLevel="0" collapsed="false">
      <c r="A53" s="89" t="s">
        <v>275</v>
      </c>
      <c r="B53" s="90" t="s">
        <v>276</v>
      </c>
      <c r="C53" s="11"/>
      <c r="D53" s="114" t="n">
        <f aca="false">D54</f>
        <v>1865</v>
      </c>
    </row>
    <row r="54" customFormat="false" ht="25.5" hidden="false" customHeight="true" outlineLevel="0" collapsed="false">
      <c r="A54" s="89" t="s">
        <v>196</v>
      </c>
      <c r="B54" s="83"/>
      <c r="C54" s="11" t="s">
        <v>183</v>
      </c>
      <c r="D54" s="179" t="n">
        <f aca="false">'вед_4 '!G149</f>
        <v>1865</v>
      </c>
    </row>
    <row r="55" customFormat="false" ht="25.5" hidden="false" customHeight="true" outlineLevel="0" collapsed="false">
      <c r="A55" s="89" t="s">
        <v>431</v>
      </c>
      <c r="B55" s="90" t="s">
        <v>432</v>
      </c>
      <c r="C55" s="11"/>
      <c r="D55" s="114" t="n">
        <f aca="false">D56</f>
        <v>0</v>
      </c>
    </row>
    <row r="56" customFormat="false" ht="25.5" hidden="false" customHeight="true" outlineLevel="0" collapsed="false">
      <c r="A56" s="89" t="s">
        <v>196</v>
      </c>
      <c r="B56" s="83"/>
      <c r="C56" s="11" t="s">
        <v>183</v>
      </c>
      <c r="D56" s="114" t="n">
        <v>0</v>
      </c>
    </row>
    <row r="57" customFormat="false" ht="25.5" hidden="false" customHeight="true" outlineLevel="0" collapsed="false">
      <c r="A57" s="89" t="s">
        <v>277</v>
      </c>
      <c r="B57" s="97" t="s">
        <v>278</v>
      </c>
      <c r="C57" s="112"/>
      <c r="D57" s="174" t="n">
        <f aca="false">D58</f>
        <v>7429</v>
      </c>
    </row>
    <row r="58" customFormat="false" ht="25.5" hidden="false" customHeight="true" outlineLevel="0" collapsed="false">
      <c r="A58" s="107" t="s">
        <v>196</v>
      </c>
      <c r="B58" s="101"/>
      <c r="C58" s="108" t="s">
        <v>183</v>
      </c>
      <c r="D58" s="157" t="n">
        <f aca="false">'вед_4 '!G152</f>
        <v>7429</v>
      </c>
    </row>
    <row r="59" customFormat="false" ht="38.25" hidden="false" customHeight="true" outlineLevel="0" collapsed="false">
      <c r="A59" s="89" t="s">
        <v>279</v>
      </c>
      <c r="B59" s="97" t="s">
        <v>280</v>
      </c>
      <c r="C59" s="112"/>
      <c r="D59" s="174" t="n">
        <f aca="false">D60</f>
        <v>2737.59</v>
      </c>
    </row>
    <row r="60" customFormat="false" ht="25.5" hidden="false" customHeight="true" outlineLevel="0" collapsed="false">
      <c r="A60" s="107" t="s">
        <v>196</v>
      </c>
      <c r="B60" s="101"/>
      <c r="C60" s="108" t="s">
        <v>183</v>
      </c>
      <c r="D60" s="157" t="n">
        <f aca="false">'вед_4 '!G155</f>
        <v>2737.59</v>
      </c>
    </row>
    <row r="61" customFormat="false" ht="25.5" hidden="false" customHeight="true" outlineLevel="0" collapsed="false">
      <c r="A61" s="89" t="s">
        <v>281</v>
      </c>
      <c r="B61" s="97" t="s">
        <v>282</v>
      </c>
      <c r="C61" s="112"/>
      <c r="D61" s="174" t="n">
        <f aca="false">D62</f>
        <v>0</v>
      </c>
    </row>
    <row r="62" customFormat="false" ht="25.5" hidden="false" customHeight="true" outlineLevel="0" collapsed="false">
      <c r="A62" s="107" t="s">
        <v>196</v>
      </c>
      <c r="B62" s="101"/>
      <c r="C62" s="108" t="s">
        <v>183</v>
      </c>
      <c r="D62" s="157" t="n">
        <f aca="false">'вед_4 '!G158</f>
        <v>0</v>
      </c>
    </row>
    <row r="63" s="143" customFormat="true" ht="25.5" hidden="false" customHeight="true" outlineLevel="0" collapsed="false">
      <c r="A63" s="177" t="s">
        <v>294</v>
      </c>
      <c r="B63" s="61" t="s">
        <v>295</v>
      </c>
      <c r="C63" s="14"/>
      <c r="D63" s="178" t="n">
        <f aca="false">D64+D67+D70+D72+D78+D82+D84+D88+D90+D92+D94+D96+D86+D100+D80+D98</f>
        <v>74092.94413</v>
      </c>
    </row>
    <row r="64" customFormat="false" ht="25.5" hidden="false" customHeight="true" outlineLevel="0" collapsed="false">
      <c r="A64" s="32" t="s">
        <v>324</v>
      </c>
      <c r="B64" s="90" t="s">
        <v>325</v>
      </c>
      <c r="C64" s="11"/>
      <c r="D64" s="114" t="n">
        <f aca="false">D65+D66</f>
        <v>3960.04692</v>
      </c>
    </row>
    <row r="65" customFormat="false" ht="25.5" hidden="false" customHeight="true" outlineLevel="0" collapsed="false">
      <c r="A65" s="89" t="s">
        <v>196</v>
      </c>
      <c r="B65" s="83"/>
      <c r="C65" s="11" t="s">
        <v>183</v>
      </c>
      <c r="D65" s="114" t="n">
        <f aca="false">'вед_4 '!G218</f>
        <v>3955.04692</v>
      </c>
    </row>
    <row r="66" customFormat="false" ht="12.75" hidden="false" customHeight="true" outlineLevel="0" collapsed="false">
      <c r="A66" s="89" t="s">
        <v>185</v>
      </c>
      <c r="B66" s="83"/>
      <c r="C66" s="11" t="s">
        <v>227</v>
      </c>
      <c r="D66" s="114" t="n">
        <f aca="false">'вед_4 '!G220</f>
        <v>5</v>
      </c>
    </row>
    <row r="67" customFormat="false" ht="38.25" hidden="false" customHeight="true" outlineLevel="0" collapsed="false">
      <c r="A67" s="89" t="s">
        <v>326</v>
      </c>
      <c r="B67" s="90" t="s">
        <v>327</v>
      </c>
      <c r="C67" s="11"/>
      <c r="D67" s="114" t="n">
        <f aca="false">D68+D69</f>
        <v>8484.4494</v>
      </c>
    </row>
    <row r="68" customFormat="false" ht="25.5" hidden="false" customHeight="true" outlineLevel="0" collapsed="false">
      <c r="A68" s="89" t="s">
        <v>196</v>
      </c>
      <c r="B68" s="83"/>
      <c r="C68" s="11" t="s">
        <v>183</v>
      </c>
      <c r="D68" s="114" t="n">
        <f aca="false">'вед_4 '!G223</f>
        <v>8229.4494</v>
      </c>
    </row>
    <row r="69" customFormat="false" ht="12.75" hidden="false" customHeight="true" outlineLevel="0" collapsed="false">
      <c r="A69" s="89" t="s">
        <v>185</v>
      </c>
      <c r="B69" s="83"/>
      <c r="C69" s="11" t="s">
        <v>227</v>
      </c>
      <c r="D69" s="114" t="n">
        <f aca="false">'вед_4 '!G225</f>
        <v>255</v>
      </c>
    </row>
    <row r="70" customFormat="false" ht="12.75" hidden="false" customHeight="true" outlineLevel="0" collapsed="false">
      <c r="A70" s="89" t="s">
        <v>305</v>
      </c>
      <c r="B70" s="85" t="s">
        <v>306</v>
      </c>
      <c r="C70" s="11"/>
      <c r="D70" s="114" t="n">
        <f aca="false">D71</f>
        <v>1173</v>
      </c>
    </row>
    <row r="71" customFormat="false" ht="25.5" hidden="false" customHeight="true" outlineLevel="0" collapsed="false">
      <c r="A71" s="89" t="s">
        <v>196</v>
      </c>
      <c r="B71" s="83"/>
      <c r="C71" s="11" t="s">
        <v>183</v>
      </c>
      <c r="D71" s="114" t="n">
        <f aca="false">'вед_4 '!G193</f>
        <v>1173</v>
      </c>
    </row>
    <row r="72" customFormat="false" ht="25.5" hidden="false" customHeight="true" outlineLevel="0" collapsed="false">
      <c r="A72" s="74" t="s">
        <v>296</v>
      </c>
      <c r="B72" s="90" t="s">
        <v>297</v>
      </c>
      <c r="C72" s="11"/>
      <c r="D72" s="114" t="n">
        <f aca="false">D73+D74+D76+D77+D75</f>
        <v>24161.03721</v>
      </c>
    </row>
    <row r="73" customFormat="false" ht="25.5" hidden="false" customHeight="true" outlineLevel="0" collapsed="false">
      <c r="A73" s="89" t="s">
        <v>196</v>
      </c>
      <c r="B73" s="83"/>
      <c r="C73" s="11" t="s">
        <v>183</v>
      </c>
      <c r="D73" s="179" t="n">
        <f aca="false">'вед_4 '!G175</f>
        <v>9420.3996</v>
      </c>
    </row>
    <row r="74" customFormat="false" ht="25.5" hidden="false" customHeight="true" outlineLevel="0" collapsed="false">
      <c r="A74" s="89" t="s">
        <v>196</v>
      </c>
      <c r="B74" s="83"/>
      <c r="C74" s="11" t="s">
        <v>183</v>
      </c>
      <c r="D74" s="179" t="n">
        <f aca="false">'вед_4 '!G177</f>
        <v>2501</v>
      </c>
    </row>
    <row r="75" customFormat="false" ht="38.25" hidden="false" customHeight="true" outlineLevel="0" collapsed="false">
      <c r="A75" s="89" t="s">
        <v>298</v>
      </c>
      <c r="B75" s="95"/>
      <c r="C75" s="108" t="s">
        <v>301</v>
      </c>
      <c r="D75" s="180" t="n">
        <f aca="false">'вед_4 '!G179</f>
        <v>1949.57561</v>
      </c>
    </row>
    <row r="76" customFormat="false" ht="12.75" hidden="false" customHeight="true" outlineLevel="0" collapsed="false">
      <c r="A76" s="89" t="s">
        <v>201</v>
      </c>
      <c r="B76" s="95"/>
      <c r="C76" s="108" t="s">
        <v>433</v>
      </c>
      <c r="D76" s="180" t="n">
        <f aca="false">'вед_4 '!G180</f>
        <v>90</v>
      </c>
    </row>
    <row r="77" customFormat="false" ht="12.75" hidden="false" customHeight="true" outlineLevel="0" collapsed="false">
      <c r="A77" s="89" t="s">
        <v>185</v>
      </c>
      <c r="B77" s="95"/>
      <c r="C77" s="108" t="s">
        <v>227</v>
      </c>
      <c r="D77" s="180" t="n">
        <f aca="false">'вед_4 '!G181</f>
        <v>10200.062</v>
      </c>
    </row>
    <row r="78" customFormat="false" ht="12.75" hidden="false" customHeight="true" outlineLevel="0" collapsed="false">
      <c r="A78" s="80" t="s">
        <v>307</v>
      </c>
      <c r="B78" s="97" t="s">
        <v>308</v>
      </c>
      <c r="C78" s="108"/>
      <c r="D78" s="157" t="n">
        <f aca="false">D79</f>
        <v>1584</v>
      </c>
    </row>
    <row r="79" customFormat="false" ht="25.5" hidden="false" customHeight="true" outlineLevel="0" collapsed="false">
      <c r="A79" s="107" t="s">
        <v>196</v>
      </c>
      <c r="B79" s="101"/>
      <c r="C79" s="108" t="s">
        <v>183</v>
      </c>
      <c r="D79" s="180" t="n">
        <f aca="false">'вед_4 '!G196</f>
        <v>1584</v>
      </c>
    </row>
    <row r="80" customFormat="false" ht="25.5" hidden="false" customHeight="true" outlineLevel="0" collapsed="false">
      <c r="A80" s="107" t="s">
        <v>309</v>
      </c>
      <c r="B80" s="113" t="s">
        <v>310</v>
      </c>
      <c r="C80" s="108"/>
      <c r="D80" s="180" t="n">
        <f aca="false">D81</f>
        <v>551</v>
      </c>
    </row>
    <row r="81" customFormat="false" ht="25.5" hidden="false" customHeight="true" outlineLevel="0" collapsed="false">
      <c r="A81" s="107" t="s">
        <v>196</v>
      </c>
      <c r="B81" s="101"/>
      <c r="C81" s="108" t="s">
        <v>183</v>
      </c>
      <c r="D81" s="180" t="n">
        <f aca="false">'вед_4 '!G199</f>
        <v>551</v>
      </c>
    </row>
    <row r="82" customFormat="false" ht="12.75" hidden="false" customHeight="true" outlineLevel="0" collapsed="false">
      <c r="A82" s="80" t="s">
        <v>311</v>
      </c>
      <c r="B82" s="90" t="s">
        <v>312</v>
      </c>
      <c r="C82" s="108"/>
      <c r="D82" s="157" t="n">
        <f aca="false">D83</f>
        <v>0</v>
      </c>
    </row>
    <row r="83" customFormat="false" ht="25.5" hidden="false" customHeight="true" outlineLevel="0" collapsed="false">
      <c r="A83" s="89" t="s">
        <v>196</v>
      </c>
      <c r="B83" s="83"/>
      <c r="C83" s="11" t="s">
        <v>183</v>
      </c>
      <c r="D83" s="181" t="n">
        <f aca="false">'вед_4 '!G202</f>
        <v>0</v>
      </c>
    </row>
    <row r="84" customFormat="false" ht="12.75" hidden="false" customHeight="true" outlineLevel="0" collapsed="false">
      <c r="A84" s="89" t="s">
        <v>328</v>
      </c>
      <c r="B84" s="112" t="s">
        <v>329</v>
      </c>
      <c r="C84" s="96"/>
      <c r="D84" s="174" t="n">
        <f aca="false">D85</f>
        <v>12900.7706</v>
      </c>
    </row>
    <row r="85" customFormat="false" ht="12.75" hidden="false" customHeight="true" outlineLevel="0" collapsed="false">
      <c r="A85" s="89" t="s">
        <v>332</v>
      </c>
      <c r="B85" s="83"/>
      <c r="C85" s="108" t="s">
        <v>333</v>
      </c>
      <c r="D85" s="180" t="n">
        <f aca="false">'вед_4 '!G228</f>
        <v>12900.7706</v>
      </c>
    </row>
    <row r="86" customFormat="false" ht="12.75" hidden="false" customHeight="true" outlineLevel="0" collapsed="false">
      <c r="A86" s="89" t="s">
        <v>299</v>
      </c>
      <c r="B86" s="97" t="s">
        <v>300</v>
      </c>
      <c r="C86" s="108"/>
      <c r="D86" s="180" t="n">
        <f aca="false">D87</f>
        <v>2499.64</v>
      </c>
    </row>
    <row r="87" customFormat="false" ht="38.25" hidden="false" customHeight="true" outlineLevel="0" collapsed="false">
      <c r="A87" s="89" t="s">
        <v>298</v>
      </c>
      <c r="B87" s="95"/>
      <c r="C87" s="108" t="s">
        <v>301</v>
      </c>
      <c r="D87" s="180" t="n">
        <f aca="false">'вед_4 '!G184</f>
        <v>2499.64</v>
      </c>
    </row>
    <row r="88" customFormat="false" ht="25.5" hidden="false" customHeight="true" outlineLevel="0" collapsed="false">
      <c r="A88" s="89" t="s">
        <v>302</v>
      </c>
      <c r="B88" s="97" t="s">
        <v>303</v>
      </c>
      <c r="C88" s="108"/>
      <c r="D88" s="180" t="n">
        <f aca="false">D89</f>
        <v>351</v>
      </c>
    </row>
    <row r="89" customFormat="false" ht="38.25" hidden="false" customHeight="true" outlineLevel="0" collapsed="false">
      <c r="A89" s="107" t="s">
        <v>298</v>
      </c>
      <c r="B89" s="101"/>
      <c r="C89" s="108" t="s">
        <v>301</v>
      </c>
      <c r="D89" s="180" t="n">
        <f aca="false">'вед_4 '!G187</f>
        <v>351</v>
      </c>
    </row>
    <row r="90" customFormat="false" ht="12.75" hidden="false" customHeight="true" outlineLevel="0" collapsed="false">
      <c r="A90" s="89" t="s">
        <v>334</v>
      </c>
      <c r="B90" s="97" t="s">
        <v>335</v>
      </c>
      <c r="C90" s="108"/>
      <c r="D90" s="180" t="n">
        <f aca="false">D91</f>
        <v>1813</v>
      </c>
    </row>
    <row r="91" customFormat="false" ht="25.5" hidden="false" customHeight="true" outlineLevel="0" collapsed="false">
      <c r="A91" s="107" t="s">
        <v>196</v>
      </c>
      <c r="B91" s="101"/>
      <c r="C91" s="108" t="s">
        <v>183</v>
      </c>
      <c r="D91" s="180" t="n">
        <f aca="false">'вед_4 '!G231</f>
        <v>1813</v>
      </c>
    </row>
    <row r="92" customFormat="false" ht="25.5" hidden="false" customHeight="true" outlineLevel="0" collapsed="false">
      <c r="A92" s="89" t="s">
        <v>336</v>
      </c>
      <c r="B92" s="90" t="s">
        <v>337</v>
      </c>
      <c r="C92" s="108"/>
      <c r="D92" s="180" t="n">
        <f aca="false">D93</f>
        <v>158</v>
      </c>
    </row>
    <row r="93" customFormat="false" ht="25.5" hidden="false" customHeight="true" outlineLevel="0" collapsed="false">
      <c r="A93" s="89" t="s">
        <v>196</v>
      </c>
      <c r="B93" s="83"/>
      <c r="C93" s="108" t="s">
        <v>183</v>
      </c>
      <c r="D93" s="180" t="n">
        <f aca="false">'вед_4 '!G234</f>
        <v>158</v>
      </c>
    </row>
    <row r="94" customFormat="false" ht="12.75" hidden="false" customHeight="true" outlineLevel="0" collapsed="false">
      <c r="A94" s="89" t="s">
        <v>338</v>
      </c>
      <c r="B94" s="97" t="s">
        <v>339</v>
      </c>
      <c r="C94" s="108"/>
      <c r="D94" s="180" t="n">
        <f aca="false">D95</f>
        <v>4104</v>
      </c>
    </row>
    <row r="95" customFormat="false" ht="25.5" hidden="false" customHeight="true" outlineLevel="0" collapsed="false">
      <c r="A95" s="107" t="s">
        <v>196</v>
      </c>
      <c r="B95" s="101"/>
      <c r="C95" s="108" t="s">
        <v>183</v>
      </c>
      <c r="D95" s="180" t="n">
        <f aca="false">'вед_4 '!G237</f>
        <v>4104</v>
      </c>
    </row>
    <row r="96" customFormat="false" ht="25.5" hidden="false" customHeight="true" outlineLevel="0" collapsed="false">
      <c r="A96" s="89" t="s">
        <v>340</v>
      </c>
      <c r="B96" s="97" t="s">
        <v>341</v>
      </c>
      <c r="C96" s="108"/>
      <c r="D96" s="180" t="n">
        <f aca="false">D97</f>
        <v>357</v>
      </c>
    </row>
    <row r="97" customFormat="false" ht="25.5" hidden="false" customHeight="true" outlineLevel="0" collapsed="false">
      <c r="A97" s="107" t="s">
        <v>196</v>
      </c>
      <c r="B97" s="101"/>
      <c r="C97" s="108" t="s">
        <v>183</v>
      </c>
      <c r="D97" s="180" t="n">
        <f aca="false">'вед_4 '!G240</f>
        <v>357</v>
      </c>
    </row>
    <row r="98" customFormat="false" ht="25.5" hidden="false" customHeight="true" outlineLevel="0" collapsed="false">
      <c r="A98" s="107" t="s">
        <v>313</v>
      </c>
      <c r="B98" s="113" t="s">
        <v>314</v>
      </c>
      <c r="C98" s="108"/>
      <c r="D98" s="180" t="n">
        <f aca="false">D99</f>
        <v>11396</v>
      </c>
    </row>
    <row r="99" customFormat="false" ht="12.75" hidden="false" customHeight="true" outlineLevel="0" collapsed="false">
      <c r="A99" s="107" t="s">
        <v>317</v>
      </c>
      <c r="B99" s="101"/>
      <c r="C99" s="108" t="s">
        <v>318</v>
      </c>
      <c r="D99" s="180" t="n">
        <f aca="false">'вед_4 '!G205</f>
        <v>11396</v>
      </c>
    </row>
    <row r="100" customFormat="false" ht="25.5" hidden="false" customHeight="true" outlineLevel="0" collapsed="false">
      <c r="A100" s="107" t="str">
        <f aca="false">'вед_4 '!A206</f>
        <v>Расходы местного бюджета на строительство и реконструкцию объектов коммунальной инфраструктуры</v>
      </c>
      <c r="B100" s="113" t="str">
        <f aca="false">'вед_4 '!E206</f>
        <v>01 5 00 S4080</v>
      </c>
      <c r="C100" s="108"/>
      <c r="D100" s="180" t="n">
        <f aca="false">D101</f>
        <v>600</v>
      </c>
    </row>
    <row r="101" customFormat="false" ht="12.75" hidden="false" customHeight="true" outlineLevel="0" collapsed="false">
      <c r="A101" s="107" t="s">
        <v>317</v>
      </c>
      <c r="B101" s="101"/>
      <c r="C101" s="108" t="s">
        <v>318</v>
      </c>
      <c r="D101" s="180" t="n">
        <f aca="false">'вед_4 '!G208</f>
        <v>600</v>
      </c>
    </row>
    <row r="102" s="143" customFormat="true" ht="25.5" hidden="false" customHeight="true" outlineLevel="0" collapsed="false">
      <c r="A102" s="133" t="s">
        <v>287</v>
      </c>
      <c r="B102" s="61" t="s">
        <v>288</v>
      </c>
      <c r="C102" s="182"/>
      <c r="D102" s="183" t="n">
        <f aca="false">D104+D106+D108</f>
        <v>1856</v>
      </c>
    </row>
    <row r="103" customFormat="false" ht="12.75" hidden="false" customHeight="true" outlineLevel="0" collapsed="false">
      <c r="A103" s="80" t="s">
        <v>342</v>
      </c>
      <c r="B103" s="90" t="s">
        <v>343</v>
      </c>
      <c r="C103" s="108"/>
      <c r="D103" s="157" t="n">
        <f aca="false">D104</f>
        <v>1800</v>
      </c>
    </row>
    <row r="104" customFormat="false" ht="25.5" hidden="false" customHeight="true" outlineLevel="0" collapsed="false">
      <c r="A104" s="89" t="s">
        <v>196</v>
      </c>
      <c r="B104" s="83"/>
      <c r="C104" s="11" t="s">
        <v>183</v>
      </c>
      <c r="D104" s="157" t="n">
        <f aca="false">'вед_4 '!G244</f>
        <v>1800</v>
      </c>
    </row>
    <row r="105" customFormat="false" ht="12.75" hidden="false" customHeight="true" outlineLevel="0" collapsed="false">
      <c r="A105" s="80" t="s">
        <v>434</v>
      </c>
      <c r="B105" s="90" t="s">
        <v>435</v>
      </c>
      <c r="C105" s="108"/>
      <c r="D105" s="157" t="n">
        <f aca="false">D106</f>
        <v>0</v>
      </c>
    </row>
    <row r="106" customFormat="false" ht="25.5" hidden="false" customHeight="true" outlineLevel="0" collapsed="false">
      <c r="A106" s="89" t="s">
        <v>196</v>
      </c>
      <c r="B106" s="83"/>
      <c r="C106" s="11" t="s">
        <v>183</v>
      </c>
      <c r="D106" s="157" t="n">
        <v>0</v>
      </c>
    </row>
    <row r="107" customFormat="false" ht="25.5" hidden="false" customHeight="true" outlineLevel="0" collapsed="false">
      <c r="A107" s="80" t="s">
        <v>289</v>
      </c>
      <c r="B107" s="90" t="s">
        <v>290</v>
      </c>
      <c r="C107" s="108"/>
      <c r="D107" s="157" t="n">
        <f aca="false">D108</f>
        <v>56</v>
      </c>
    </row>
    <row r="108" customFormat="false" ht="25.5" hidden="false" customHeight="true" outlineLevel="0" collapsed="false">
      <c r="A108" s="89" t="s">
        <v>196</v>
      </c>
      <c r="B108" s="83"/>
      <c r="C108" s="11" t="s">
        <v>183</v>
      </c>
      <c r="D108" s="157" t="n">
        <f aca="false">'вед_4 '!G168</f>
        <v>56</v>
      </c>
    </row>
    <row r="109" customFormat="false" ht="26.25" hidden="false" customHeight="true" outlineLevel="0" collapsed="false">
      <c r="A109" s="158" t="s">
        <v>247</v>
      </c>
      <c r="B109" s="61" t="s">
        <v>248</v>
      </c>
      <c r="C109" s="108"/>
      <c r="D109" s="183" t="n">
        <f aca="false">D111+D113</f>
        <v>720</v>
      </c>
    </row>
    <row r="110" customFormat="false" ht="51" hidden="false" customHeight="true" outlineLevel="0" collapsed="false">
      <c r="A110" s="80" t="s">
        <v>249</v>
      </c>
      <c r="B110" s="90" t="s">
        <v>250</v>
      </c>
      <c r="C110" s="108"/>
      <c r="D110" s="157" t="n">
        <f aca="false">D111</f>
        <v>720</v>
      </c>
    </row>
    <row r="111" customFormat="false" ht="25.5" hidden="false" customHeight="true" outlineLevel="0" collapsed="false">
      <c r="A111" s="89" t="s">
        <v>196</v>
      </c>
      <c r="B111" s="83"/>
      <c r="C111" s="11" t="s">
        <v>183</v>
      </c>
      <c r="D111" s="157" t="n">
        <f aca="false">'вед_4 '!G114</f>
        <v>720</v>
      </c>
    </row>
    <row r="112" s="184" customFormat="true" ht="38.25" hidden="false" customHeight="true" outlineLevel="0" collapsed="false">
      <c r="A112" s="74" t="s">
        <v>251</v>
      </c>
      <c r="B112" s="90" t="s">
        <v>252</v>
      </c>
      <c r="C112" s="60"/>
      <c r="D112" s="179" t="n">
        <f aca="false">D113</f>
        <v>0</v>
      </c>
    </row>
    <row r="113" customFormat="false" ht="25.5" hidden="false" customHeight="true" outlineLevel="0" collapsed="false">
      <c r="A113" s="89" t="s">
        <v>196</v>
      </c>
      <c r="B113" s="83"/>
      <c r="C113" s="11" t="s">
        <v>183</v>
      </c>
      <c r="D113" s="114" t="n">
        <f aca="false">'вед_4 '!G117</f>
        <v>0</v>
      </c>
    </row>
    <row r="114" customFormat="false" ht="25.5" hidden="false" customHeight="true" outlineLevel="0" collapsed="false">
      <c r="A114" s="177" t="s">
        <v>237</v>
      </c>
      <c r="B114" s="61" t="s">
        <v>238</v>
      </c>
      <c r="C114" s="11"/>
      <c r="D114" s="178" t="n">
        <f aca="false">D116+D118+D120+D122+D124</f>
        <v>1987</v>
      </c>
    </row>
    <row r="115" s="143" customFormat="true" ht="25.5" hidden="false" customHeight="true" outlineLevel="0" collapsed="false">
      <c r="A115" s="89" t="s">
        <v>239</v>
      </c>
      <c r="B115" s="90" t="s">
        <v>240</v>
      </c>
      <c r="C115" s="14"/>
      <c r="D115" s="114" t="n">
        <f aca="false">D116</f>
        <v>120</v>
      </c>
    </row>
    <row r="116" s="143" customFormat="true" ht="25.5" hidden="false" customHeight="true" outlineLevel="0" collapsed="false">
      <c r="A116" s="89" t="s">
        <v>196</v>
      </c>
      <c r="B116" s="83"/>
      <c r="C116" s="11" t="s">
        <v>183</v>
      </c>
      <c r="D116" s="114" t="n">
        <f aca="false">'вед_4 '!G102</f>
        <v>120</v>
      </c>
    </row>
    <row r="117" customFormat="false" ht="25.5" hidden="false" customHeight="true" outlineLevel="0" collapsed="false">
      <c r="A117" s="89" t="s">
        <v>241</v>
      </c>
      <c r="B117" s="90" t="s">
        <v>242</v>
      </c>
      <c r="C117" s="11"/>
      <c r="D117" s="114" t="n">
        <f aca="false">D118</f>
        <v>30</v>
      </c>
    </row>
    <row r="118" customFormat="false" ht="25.5" hidden="false" customHeight="true" outlineLevel="0" collapsed="false">
      <c r="A118" s="89" t="s">
        <v>196</v>
      </c>
      <c r="B118" s="83"/>
      <c r="C118" s="11" t="s">
        <v>183</v>
      </c>
      <c r="D118" s="114" t="n">
        <f aca="false">'вед_4 '!G105</f>
        <v>30</v>
      </c>
    </row>
    <row r="119" customFormat="false" ht="51" hidden="false" customHeight="true" outlineLevel="0" collapsed="false">
      <c r="A119" s="89" t="s">
        <v>243</v>
      </c>
      <c r="B119" s="90" t="s">
        <v>245</v>
      </c>
      <c r="C119" s="11"/>
      <c r="D119" s="114" t="n">
        <f aca="false">D120</f>
        <v>932</v>
      </c>
    </row>
    <row r="120" s="143" customFormat="true" ht="25.5" hidden="false" customHeight="true" outlineLevel="0" collapsed="false">
      <c r="A120" s="89" t="s">
        <v>196</v>
      </c>
      <c r="B120" s="83"/>
      <c r="C120" s="11" t="s">
        <v>183</v>
      </c>
      <c r="D120" s="114" t="n">
        <f aca="false">'вед_4 '!G108</f>
        <v>932</v>
      </c>
    </row>
    <row r="121" customFormat="false" ht="51" hidden="false" customHeight="true" outlineLevel="0" collapsed="false">
      <c r="A121" s="89" t="s">
        <v>253</v>
      </c>
      <c r="B121" s="90" t="s">
        <v>254</v>
      </c>
      <c r="C121" s="11"/>
      <c r="D121" s="114" t="n">
        <f aca="false">D122</f>
        <v>0</v>
      </c>
    </row>
    <row r="122" s="143" customFormat="true" ht="25.5" hidden="false" customHeight="true" outlineLevel="0" collapsed="false">
      <c r="A122" s="89" t="s">
        <v>196</v>
      </c>
      <c r="B122" s="83"/>
      <c r="C122" s="11" t="s">
        <v>183</v>
      </c>
      <c r="D122" s="114" t="n">
        <f aca="false">'вед_4 '!G121</f>
        <v>0</v>
      </c>
    </row>
    <row r="123" customFormat="false" ht="25.5" hidden="false" customHeight="true" outlineLevel="0" collapsed="false">
      <c r="A123" s="89" t="s">
        <v>255</v>
      </c>
      <c r="B123" s="90" t="s">
        <v>256</v>
      </c>
      <c r="C123" s="11"/>
      <c r="D123" s="114" t="n">
        <f aca="false">D124</f>
        <v>905</v>
      </c>
    </row>
    <row r="124" s="143" customFormat="true" ht="25.5" hidden="false" customHeight="true" outlineLevel="0" collapsed="false">
      <c r="A124" s="89" t="s">
        <v>196</v>
      </c>
      <c r="B124" s="83"/>
      <c r="C124" s="11" t="s">
        <v>183</v>
      </c>
      <c r="D124" s="114" t="n">
        <f aca="false">'вед_4 '!G124</f>
        <v>905</v>
      </c>
    </row>
    <row r="125" s="143" customFormat="true" ht="25.5" hidden="false" customHeight="true" outlineLevel="0" collapsed="false">
      <c r="A125" s="177" t="s">
        <v>260</v>
      </c>
      <c r="B125" s="61" t="s">
        <v>261</v>
      </c>
      <c r="C125" s="14"/>
      <c r="D125" s="178" t="n">
        <f aca="false">D127</f>
        <v>50</v>
      </c>
    </row>
    <row r="126" customFormat="false" ht="38.25" hidden="false" customHeight="true" outlineLevel="0" collapsed="false">
      <c r="A126" s="89" t="s">
        <v>262</v>
      </c>
      <c r="B126" s="90" t="s">
        <v>263</v>
      </c>
      <c r="C126" s="11"/>
      <c r="D126" s="114" t="n">
        <f aca="false">D127</f>
        <v>50</v>
      </c>
    </row>
    <row r="127" customFormat="false" ht="25.5" hidden="false" customHeight="true" outlineLevel="0" collapsed="false">
      <c r="A127" s="89" t="s">
        <v>196</v>
      </c>
      <c r="B127" s="83"/>
      <c r="C127" s="11" t="s">
        <v>183</v>
      </c>
      <c r="D127" s="114" t="n">
        <f aca="false">'вед_4 '!G131</f>
        <v>50</v>
      </c>
    </row>
    <row r="128" s="143" customFormat="true" ht="25.5" hidden="false" customHeight="true" outlineLevel="0" collapsed="false">
      <c r="A128" s="177" t="s">
        <v>192</v>
      </c>
      <c r="B128" s="61" t="s">
        <v>193</v>
      </c>
      <c r="C128" s="60"/>
      <c r="D128" s="178" t="n">
        <f aca="false">D129+D131+D133+D135+D138+D144+D146+D148+D150+D154+D157</f>
        <v>37946</v>
      </c>
    </row>
    <row r="129" customFormat="false" ht="25.5" hidden="false" customHeight="true" outlineLevel="0" collapsed="false">
      <c r="A129" s="89" t="s">
        <v>211</v>
      </c>
      <c r="B129" s="90" t="s">
        <v>212</v>
      </c>
      <c r="C129" s="85"/>
      <c r="D129" s="114" t="n">
        <f aca="false">D130</f>
        <v>260</v>
      </c>
    </row>
    <row r="130" s="143" customFormat="true" ht="25.5" hidden="false" customHeight="true" outlineLevel="0" collapsed="false">
      <c r="A130" s="89" t="s">
        <v>196</v>
      </c>
      <c r="B130" s="83"/>
      <c r="C130" s="11" t="s">
        <v>183</v>
      </c>
      <c r="D130" s="114" t="n">
        <f aca="false">'вед_4 '!G65</f>
        <v>260</v>
      </c>
    </row>
    <row r="131" customFormat="false" ht="12.75" hidden="false" customHeight="true" outlineLevel="0" collapsed="false">
      <c r="A131" s="89" t="s">
        <v>285</v>
      </c>
      <c r="B131" s="90" t="s">
        <v>286</v>
      </c>
      <c r="C131" s="85"/>
      <c r="D131" s="114" t="n">
        <f aca="false">D132</f>
        <v>300</v>
      </c>
    </row>
    <row r="132" customFormat="false" ht="25.5" hidden="false" customHeight="true" outlineLevel="0" collapsed="false">
      <c r="A132" s="89" t="s">
        <v>196</v>
      </c>
      <c r="B132" s="83"/>
      <c r="C132" s="11" t="s">
        <v>183</v>
      </c>
      <c r="D132" s="114" t="n">
        <f aca="false">'вед_4 '!G164</f>
        <v>300</v>
      </c>
    </row>
    <row r="133" customFormat="false" ht="38.25" hidden="false" customHeight="true" outlineLevel="0" collapsed="false">
      <c r="A133" s="89" t="s">
        <v>213</v>
      </c>
      <c r="B133" s="90" t="s">
        <v>214</v>
      </c>
      <c r="C133" s="85"/>
      <c r="D133" s="114" t="n">
        <f aca="false">D134</f>
        <v>200</v>
      </c>
    </row>
    <row r="134" s="143" customFormat="true" ht="25.5" hidden="false" customHeight="true" outlineLevel="0" collapsed="false">
      <c r="A134" s="89" t="s">
        <v>196</v>
      </c>
      <c r="B134" s="83"/>
      <c r="C134" s="11" t="s">
        <v>183</v>
      </c>
      <c r="D134" s="114" t="n">
        <f aca="false">'вед_4 '!G68</f>
        <v>200</v>
      </c>
    </row>
    <row r="135" customFormat="false" ht="25.5" hidden="false" customHeight="true" outlineLevel="0" collapsed="false">
      <c r="A135" s="89" t="s">
        <v>215</v>
      </c>
      <c r="B135" s="90" t="s">
        <v>216</v>
      </c>
      <c r="C135" s="85"/>
      <c r="D135" s="114" t="n">
        <f aca="false">D136+D137</f>
        <v>1137</v>
      </c>
    </row>
    <row r="136" s="143" customFormat="true" ht="25.5" hidden="false" customHeight="true" outlineLevel="0" collapsed="false">
      <c r="A136" s="89" t="s">
        <v>196</v>
      </c>
      <c r="B136" s="83"/>
      <c r="C136" s="11" t="s">
        <v>183</v>
      </c>
      <c r="D136" s="114" t="n">
        <f aca="false">'вед_4 '!G71</f>
        <v>627</v>
      </c>
    </row>
    <row r="137" s="143" customFormat="true" ht="12.75" hidden="false" customHeight="true" outlineLevel="0" collapsed="false">
      <c r="A137" s="80" t="s">
        <v>185</v>
      </c>
      <c r="B137" s="83"/>
      <c r="C137" s="11" t="s">
        <v>227</v>
      </c>
      <c r="D137" s="114" t="n">
        <f aca="false">'вед_4 '!G73</f>
        <v>510</v>
      </c>
    </row>
    <row r="138" customFormat="false" ht="25.5" hidden="false" customHeight="true" outlineLevel="0" collapsed="false">
      <c r="A138" s="89" t="s">
        <v>194</v>
      </c>
      <c r="B138" s="90" t="s">
        <v>195</v>
      </c>
      <c r="C138" s="85"/>
      <c r="D138" s="114" t="n">
        <f aca="false">D139+D140+D143+D141+D142</f>
        <v>27465</v>
      </c>
    </row>
    <row r="139" customFormat="false" ht="25.5" hidden="false" customHeight="true" outlineLevel="0" collapsed="false">
      <c r="A139" s="89" t="s">
        <v>173</v>
      </c>
      <c r="B139" s="90"/>
      <c r="C139" s="85" t="n">
        <v>120</v>
      </c>
      <c r="D139" s="114" t="n">
        <f aca="false">'вед_4 '!G37</f>
        <v>19335</v>
      </c>
    </row>
    <row r="140" customFormat="false" ht="25.5" hidden="false" customHeight="true" outlineLevel="0" collapsed="false">
      <c r="A140" s="89" t="s">
        <v>196</v>
      </c>
      <c r="B140" s="83"/>
      <c r="C140" s="11" t="s">
        <v>183</v>
      </c>
      <c r="D140" s="114" t="n">
        <f aca="false">'вед_4 '!G39</f>
        <v>7804</v>
      </c>
    </row>
    <row r="141" customFormat="false" ht="25.5" hidden="false" customHeight="true" outlineLevel="0" collapsed="false">
      <c r="A141" s="89" t="s">
        <v>199</v>
      </c>
      <c r="B141" s="83"/>
      <c r="C141" s="11" t="s">
        <v>200</v>
      </c>
      <c r="D141" s="114" t="n">
        <f aca="false">'вед_4 '!G41</f>
        <v>0</v>
      </c>
    </row>
    <row r="142" customFormat="false" ht="12.75" hidden="false" customHeight="true" outlineLevel="0" collapsed="false">
      <c r="A142" s="89" t="s">
        <v>201</v>
      </c>
      <c r="B142" s="83"/>
      <c r="C142" s="11" t="s">
        <v>433</v>
      </c>
      <c r="D142" s="114" t="n">
        <f aca="false">'вед_4 '!G43</f>
        <v>65</v>
      </c>
    </row>
    <row r="143" customFormat="false" ht="12.75" hidden="false" customHeight="true" outlineLevel="0" collapsed="false">
      <c r="A143" s="80" t="s">
        <v>185</v>
      </c>
      <c r="B143" s="83"/>
      <c r="C143" s="11" t="s">
        <v>227</v>
      </c>
      <c r="D143" s="114" t="n">
        <f aca="false">'вед_4 '!G44</f>
        <v>261</v>
      </c>
    </row>
    <row r="144" s="143" customFormat="true" ht="12.75" hidden="false" customHeight="true" outlineLevel="0" collapsed="false">
      <c r="A144" s="89" t="s">
        <v>405</v>
      </c>
      <c r="B144" s="90" t="s">
        <v>406</v>
      </c>
      <c r="C144" s="60"/>
      <c r="D144" s="114" t="n">
        <f aca="false">D145</f>
        <v>593</v>
      </c>
    </row>
    <row r="145" customFormat="false" ht="25.5" hidden="false" customHeight="true" outlineLevel="0" collapsed="false">
      <c r="A145" s="89" t="s">
        <v>196</v>
      </c>
      <c r="B145" s="83"/>
      <c r="C145" s="11" t="s">
        <v>183</v>
      </c>
      <c r="D145" s="114" t="n">
        <f aca="false">'вед_4 '!G323</f>
        <v>593</v>
      </c>
    </row>
    <row r="146" s="143" customFormat="true" ht="38.25" hidden="false" customHeight="true" outlineLevel="0" collapsed="false">
      <c r="A146" s="89" t="s">
        <v>217</v>
      </c>
      <c r="B146" s="90" t="s">
        <v>218</v>
      </c>
      <c r="C146" s="60"/>
      <c r="D146" s="114" t="n">
        <f aca="false">D147</f>
        <v>102</v>
      </c>
    </row>
    <row r="147" customFormat="false" ht="12.75" hidden="false" customHeight="true" outlineLevel="0" collapsed="false">
      <c r="A147" s="89" t="s">
        <v>144</v>
      </c>
      <c r="B147" s="85"/>
      <c r="C147" s="85" t="n">
        <v>540</v>
      </c>
      <c r="D147" s="114" t="n">
        <f aca="false">'вед_4 '!G76</f>
        <v>102</v>
      </c>
    </row>
    <row r="148" s="143" customFormat="true" ht="51.75" hidden="false" customHeight="true" outlineLevel="0" collapsed="false">
      <c r="A148" s="89" t="s">
        <v>203</v>
      </c>
      <c r="B148" s="90" t="s">
        <v>204</v>
      </c>
      <c r="C148" s="60"/>
      <c r="D148" s="114" t="n">
        <f aca="false">D149</f>
        <v>120</v>
      </c>
    </row>
    <row r="149" customFormat="false" ht="25.5" hidden="false" customHeight="true" outlineLevel="0" collapsed="false">
      <c r="A149" s="89" t="s">
        <v>196</v>
      </c>
      <c r="B149" s="83"/>
      <c r="C149" s="11" t="s">
        <v>183</v>
      </c>
      <c r="D149" s="114" t="n">
        <f aca="false">'вед_4 '!G47</f>
        <v>120</v>
      </c>
    </row>
    <row r="150" customFormat="false" ht="25.5" hidden="false" customHeight="true" outlineLevel="0" collapsed="false">
      <c r="A150" s="89" t="s">
        <v>222</v>
      </c>
      <c r="B150" s="90" t="s">
        <v>223</v>
      </c>
      <c r="C150" s="11"/>
      <c r="D150" s="114" t="n">
        <f aca="false">SUM(D151:D153)</f>
        <v>7142</v>
      </c>
    </row>
    <row r="151" customFormat="false" ht="12.75" hidden="false" customHeight="true" outlineLevel="0" collapsed="false">
      <c r="A151" s="89" t="s">
        <v>224</v>
      </c>
      <c r="B151" s="90"/>
      <c r="C151" s="11" t="s">
        <v>225</v>
      </c>
      <c r="D151" s="114" t="n">
        <f aca="false">'вед_4 '!G79</f>
        <v>6125</v>
      </c>
    </row>
    <row r="152" customFormat="false" ht="25.5" hidden="false" customHeight="true" outlineLevel="0" collapsed="false">
      <c r="A152" s="89" t="s">
        <v>196</v>
      </c>
      <c r="B152" s="90"/>
      <c r="C152" s="11" t="s">
        <v>183</v>
      </c>
      <c r="D152" s="114" t="n">
        <f aca="false">'вед_4 '!G81</f>
        <v>1002</v>
      </c>
    </row>
    <row r="153" customFormat="false" ht="12.75" hidden="false" customHeight="true" outlineLevel="0" collapsed="false">
      <c r="A153" s="89" t="s">
        <v>185</v>
      </c>
      <c r="B153" s="83"/>
      <c r="C153" s="11" t="s">
        <v>227</v>
      </c>
      <c r="D153" s="114" t="n">
        <f aca="false">'вед_4 '!G83</f>
        <v>15</v>
      </c>
    </row>
    <row r="154" customFormat="false" ht="38.25" hidden="false" customHeight="true" outlineLevel="0" collapsed="false">
      <c r="A154" s="89" t="s">
        <v>232</v>
      </c>
      <c r="B154" s="90" t="s">
        <v>233</v>
      </c>
      <c r="C154" s="11"/>
      <c r="D154" s="114" t="n">
        <f aca="false">D155+D156</f>
        <v>575</v>
      </c>
    </row>
    <row r="155" customFormat="false" ht="25.5" hidden="false" customHeight="true" outlineLevel="0" collapsed="false">
      <c r="A155" s="89" t="s">
        <v>173</v>
      </c>
      <c r="B155" s="185"/>
      <c r="C155" s="185" t="n">
        <v>120</v>
      </c>
      <c r="D155" s="174" t="n">
        <f aca="false">'вед_4 '!G93</f>
        <v>542</v>
      </c>
    </row>
    <row r="156" customFormat="false" ht="25.5" hidden="false" customHeight="true" outlineLevel="0" collapsed="false">
      <c r="A156" s="107" t="s">
        <v>196</v>
      </c>
      <c r="B156" s="101"/>
      <c r="C156" s="108" t="s">
        <v>183</v>
      </c>
      <c r="D156" s="157" t="n">
        <f aca="false">'вед_4 '!G95</f>
        <v>33</v>
      </c>
    </row>
    <row r="157" customFormat="false" ht="25.5" hidden="false" customHeight="true" outlineLevel="0" collapsed="false">
      <c r="A157" s="107" t="s">
        <v>228</v>
      </c>
      <c r="B157" s="113" t="s">
        <v>436</v>
      </c>
      <c r="C157" s="108"/>
      <c r="D157" s="157" t="n">
        <f aca="false">D158</f>
        <v>52</v>
      </c>
    </row>
    <row r="158" customFormat="false" ht="25.5" hidden="false" customHeight="true" outlineLevel="0" collapsed="false">
      <c r="A158" s="107" t="s">
        <v>196</v>
      </c>
      <c r="B158" s="101"/>
      <c r="C158" s="108" t="s">
        <v>183</v>
      </c>
      <c r="D158" s="157" t="n">
        <f aca="false">'вед_4 '!G86</f>
        <v>52</v>
      </c>
    </row>
    <row r="159" customFormat="false" ht="12.75" hidden="false" customHeight="true" outlineLevel="0" collapsed="false">
      <c r="A159" s="177" t="s">
        <v>369</v>
      </c>
      <c r="B159" s="61" t="s">
        <v>370</v>
      </c>
      <c r="C159" s="60"/>
      <c r="D159" s="178" t="n">
        <f aca="false">D161+D163</f>
        <v>0</v>
      </c>
    </row>
    <row r="160" customFormat="false" ht="102" hidden="false" customHeight="true" outlineLevel="0" collapsed="false">
      <c r="A160" s="107" t="s">
        <v>373</v>
      </c>
      <c r="B160" s="108" t="s">
        <v>374</v>
      </c>
      <c r="C160" s="102"/>
      <c r="D160" s="157" t="n">
        <f aca="false">D161</f>
        <v>0</v>
      </c>
    </row>
    <row r="161" customFormat="false" ht="12.75" hidden="false" customHeight="true" outlineLevel="0" collapsed="false">
      <c r="A161" s="89" t="s">
        <v>332</v>
      </c>
      <c r="B161" s="83"/>
      <c r="C161" s="11" t="s">
        <v>333</v>
      </c>
      <c r="D161" s="114" t="n">
        <f aca="false">'вед_4 '!G286</f>
        <v>0</v>
      </c>
    </row>
    <row r="162" customFormat="false" ht="12.75" hidden="false" customHeight="true" outlineLevel="0" collapsed="false">
      <c r="A162" s="107" t="s">
        <v>391</v>
      </c>
      <c r="B162" s="108" t="s">
        <v>392</v>
      </c>
      <c r="C162" s="102"/>
      <c r="D162" s="157" t="n">
        <f aca="false">D163</f>
        <v>0</v>
      </c>
    </row>
    <row r="163" customFormat="false" ht="12.75" hidden="false" customHeight="true" outlineLevel="0" collapsed="false">
      <c r="A163" s="107" t="s">
        <v>332</v>
      </c>
      <c r="B163" s="101"/>
      <c r="C163" s="108" t="s">
        <v>333</v>
      </c>
      <c r="D163" s="157" t="n">
        <f aca="false">'вед_4 '!G283</f>
        <v>0</v>
      </c>
    </row>
    <row r="164" s="143" customFormat="true" ht="25.5" hidden="false" customHeight="true" outlineLevel="0" collapsed="false">
      <c r="A164" s="177" t="s">
        <v>167</v>
      </c>
      <c r="B164" s="60" t="s">
        <v>168</v>
      </c>
      <c r="C164" s="14"/>
      <c r="D164" s="178" t="n">
        <f aca="false">D166+D168+D169+D170+D172+D174</f>
        <v>6675</v>
      </c>
    </row>
    <row r="165" s="143" customFormat="true" ht="12.75" hidden="false" customHeight="true" outlineLevel="0" collapsed="false">
      <c r="A165" s="89" t="s">
        <v>169</v>
      </c>
      <c r="B165" s="85" t="s">
        <v>170</v>
      </c>
      <c r="C165" s="60"/>
      <c r="D165" s="114" t="n">
        <f aca="false">D166</f>
        <v>1472</v>
      </c>
    </row>
    <row r="166" customFormat="false" ht="25.5" hidden="false" customHeight="true" outlineLevel="0" collapsed="false">
      <c r="A166" s="89" t="s">
        <v>173</v>
      </c>
      <c r="B166" s="85"/>
      <c r="C166" s="85" t="n">
        <v>120</v>
      </c>
      <c r="D166" s="114" t="n">
        <f aca="false">'вед_4 '!G19</f>
        <v>1472</v>
      </c>
    </row>
    <row r="167" s="143" customFormat="true" ht="12.75" hidden="false" customHeight="true" outlineLevel="0" collapsed="false">
      <c r="A167" s="89" t="s">
        <v>177</v>
      </c>
      <c r="B167" s="85" t="s">
        <v>178</v>
      </c>
      <c r="C167" s="60"/>
      <c r="D167" s="114" t="n">
        <f aca="false">D168+D169+D170</f>
        <v>2483.5</v>
      </c>
    </row>
    <row r="168" customFormat="false" ht="25.5" hidden="false" customHeight="true" outlineLevel="0" collapsed="false">
      <c r="A168" s="89" t="s">
        <v>173</v>
      </c>
      <c r="B168" s="90"/>
      <c r="C168" s="85" t="n">
        <v>120</v>
      </c>
      <c r="D168" s="114" t="n">
        <f aca="false">'вед_4 '!G24+'вед_4 '!G52</f>
        <v>937.5</v>
      </c>
    </row>
    <row r="169" customFormat="false" ht="25.5" hidden="false" customHeight="true" outlineLevel="0" collapsed="false">
      <c r="A169" s="89" t="s">
        <v>196</v>
      </c>
      <c r="B169" s="83"/>
      <c r="C169" s="11" t="s">
        <v>183</v>
      </c>
      <c r="D169" s="114" t="n">
        <f aca="false">'вед_4 '!G54+'вед_4 '!G26</f>
        <v>1540</v>
      </c>
    </row>
    <row r="170" s="143" customFormat="true" ht="12.75" hidden="false" customHeight="true" outlineLevel="0" collapsed="false">
      <c r="A170" s="80" t="s">
        <v>185</v>
      </c>
      <c r="B170" s="83"/>
      <c r="C170" s="11" t="s">
        <v>227</v>
      </c>
      <c r="D170" s="114" t="n">
        <f aca="false">'вед_4 '!G28+'вед_4 '!G56</f>
        <v>6</v>
      </c>
    </row>
    <row r="171" s="143" customFormat="true" ht="25.5" hidden="false" customHeight="true" outlineLevel="0" collapsed="false">
      <c r="A171" s="80" t="s">
        <v>186</v>
      </c>
      <c r="B171" s="85" t="s">
        <v>187</v>
      </c>
      <c r="C171" s="11"/>
      <c r="D171" s="114" t="n">
        <f aca="false">D172</f>
        <v>1450.5</v>
      </c>
    </row>
    <row r="172" s="143" customFormat="true" ht="25.5" hidden="false" customHeight="true" outlineLevel="0" collapsed="false">
      <c r="A172" s="89" t="s">
        <v>173</v>
      </c>
      <c r="B172" s="90"/>
      <c r="C172" s="85" t="n">
        <v>120</v>
      </c>
      <c r="D172" s="114" t="n">
        <f aca="false">'вед_4 '!G31</f>
        <v>1450.5</v>
      </c>
    </row>
    <row r="173" s="143" customFormat="true" ht="12.75" hidden="false" customHeight="true" outlineLevel="0" collapsed="false">
      <c r="A173" s="80" t="s">
        <v>207</v>
      </c>
      <c r="B173" s="85" t="s">
        <v>208</v>
      </c>
      <c r="C173" s="11"/>
      <c r="D173" s="114" t="n">
        <f aca="false">D174</f>
        <v>1269</v>
      </c>
    </row>
    <row r="174" s="143" customFormat="true" ht="25.5" hidden="false" customHeight="true" outlineLevel="0" collapsed="false">
      <c r="A174" s="89" t="s">
        <v>173</v>
      </c>
      <c r="B174" s="61"/>
      <c r="C174" s="85" t="n">
        <v>120</v>
      </c>
      <c r="D174" s="114" t="n">
        <f aca="false">'вед_4 '!G59</f>
        <v>1269</v>
      </c>
    </row>
    <row r="175" s="143" customFormat="true" ht="12.75" hidden="false" customHeight="true" outlineLevel="0" collapsed="false">
      <c r="A175" s="177" t="s">
        <v>378</v>
      </c>
      <c r="B175" s="60" t="s">
        <v>379</v>
      </c>
      <c r="C175" s="60"/>
      <c r="D175" s="178" t="n">
        <f aca="false">D177</f>
        <v>1160</v>
      </c>
    </row>
    <row r="176" s="143" customFormat="true" ht="25.5" hidden="false" customHeight="true" outlineLevel="0" collapsed="false">
      <c r="A176" s="80" t="s">
        <v>380</v>
      </c>
      <c r="B176" s="85" t="s">
        <v>381</v>
      </c>
      <c r="C176" s="11"/>
      <c r="D176" s="114" t="n">
        <f aca="false">D177</f>
        <v>1160</v>
      </c>
    </row>
    <row r="177" s="143" customFormat="true" ht="25.5" hidden="false" customHeight="true" outlineLevel="0" collapsed="false">
      <c r="A177" s="80" t="s">
        <v>199</v>
      </c>
      <c r="B177" s="85"/>
      <c r="C177" s="11" t="s">
        <v>200</v>
      </c>
      <c r="D177" s="114" t="n">
        <f aca="false">'вед_4 '!G292</f>
        <v>1160</v>
      </c>
    </row>
    <row r="178" s="1" customFormat="true" ht="12.75" hidden="false" customHeight="true" outlineLevel="0" collapsed="false">
      <c r="A178" s="133" t="s">
        <v>407</v>
      </c>
      <c r="B178" s="154"/>
      <c r="C178" s="148"/>
      <c r="D178" s="134" t="n">
        <f aca="false">D14+D33+D38+D42+D63+D102+D109+D114+D125+D128+D164+D175+D159</f>
        <v>234516.68152</v>
      </c>
      <c r="E178" s="51" t="s">
        <v>150</v>
      </c>
      <c r="F178" s="186"/>
      <c r="G178" s="187"/>
      <c r="J178" s="137"/>
    </row>
  </sheetData>
  <mergeCells count="3">
    <mergeCell ref="B3:D3"/>
    <mergeCell ref="B7:D7"/>
    <mergeCell ref="A9:D9"/>
  </mergeCells>
  <printOptions headings="false" gridLines="false" gridLinesSet="true" horizontalCentered="false" verticalCentered="false"/>
  <pageMargins left="0.354166666666667" right="0.157638888888889" top="0.315277777777778" bottom="0.43333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3" activeCellId="0" sqref="D3"/>
    </sheetView>
  </sheetViews>
  <sheetFormatPr defaultColWidth="9.0546875" defaultRowHeight="11.25" zeroHeight="false" outlineLevelRow="0" outlineLevelCol="0"/>
  <cols>
    <col collapsed="false" customWidth="true" hidden="false" outlineLevel="0" max="1" min="1" style="41" width="3.7"/>
    <col collapsed="false" customWidth="true" hidden="false" outlineLevel="0" max="2" min="2" style="41" width="45.13"/>
    <col collapsed="false" customWidth="true" hidden="false" outlineLevel="0" max="3" min="3" style="41" width="4.99"/>
    <col collapsed="false" customWidth="true" hidden="false" outlineLevel="0" max="4" min="4" style="41" width="24.56"/>
    <col collapsed="false" customWidth="true" hidden="false" outlineLevel="0" max="5" min="5" style="188" width="17.56"/>
    <col collapsed="false" customWidth="true" hidden="false" outlineLevel="0" max="6" min="6" style="41" width="1.56"/>
    <col collapsed="false" customWidth="true" hidden="false" outlineLevel="0" max="7" min="7" style="41" width="7.99"/>
    <col collapsed="false" customWidth="true" hidden="false" outlineLevel="0" max="8" min="8" style="41" width="13.56"/>
    <col collapsed="false" customWidth="true" hidden="false" outlineLevel="0" max="11" min="9" style="189" width="7.99"/>
  </cols>
  <sheetData>
    <row r="1" s="2" customFormat="true" ht="13.5" hidden="false" customHeight="true" outlineLevel="0" collapsed="false">
      <c r="B1" s="190"/>
      <c r="C1" s="190"/>
      <c r="D1" s="2" t="s">
        <v>437</v>
      </c>
      <c r="K1" s="191"/>
    </row>
    <row r="2" s="2" customFormat="true" ht="13.5" hidden="false" customHeight="true" outlineLevel="0" collapsed="false">
      <c r="B2" s="190"/>
      <c r="C2" s="190"/>
      <c r="D2" s="2" t="s">
        <v>1</v>
      </c>
      <c r="K2" s="191"/>
    </row>
    <row r="3" s="2" customFormat="true" ht="12" hidden="false" customHeight="true" outlineLevel="0" collapsed="false">
      <c r="B3" s="190"/>
      <c r="C3" s="190"/>
      <c r="D3" s="4" t="str">
        <f aca="false">'доход 1  '!C4</f>
        <v>"27"декабря 2018 г. №124</v>
      </c>
      <c r="E3" s="140"/>
      <c r="F3" s="140"/>
      <c r="G3" s="5"/>
      <c r="K3" s="191"/>
    </row>
    <row r="4" s="2" customFormat="true" ht="12" hidden="false" customHeight="true" outlineLevel="0" collapsed="false">
      <c r="B4" s="190"/>
      <c r="C4" s="190"/>
      <c r="D4" s="2" t="s">
        <v>438</v>
      </c>
      <c r="F4" s="140"/>
      <c r="G4" s="5"/>
      <c r="K4" s="191"/>
    </row>
    <row r="5" s="2" customFormat="true" ht="12" hidden="false" customHeight="true" outlineLevel="0" collapsed="false">
      <c r="B5" s="190"/>
      <c r="C5" s="190"/>
      <c r="D5" s="2" t="s">
        <v>1</v>
      </c>
      <c r="F5" s="140"/>
      <c r="G5" s="5"/>
      <c r="K5" s="191"/>
    </row>
    <row r="6" s="2" customFormat="true" ht="38.25" hidden="false" customHeight="true" outlineLevel="0" collapsed="false">
      <c r="B6" s="190"/>
      <c r="C6" s="190"/>
      <c r="D6" s="56" t="s">
        <v>5</v>
      </c>
      <c r="E6" s="56"/>
      <c r="F6" s="140"/>
      <c r="G6" s="5"/>
      <c r="K6" s="191"/>
    </row>
    <row r="7" s="2" customFormat="true" ht="12" hidden="false" customHeight="true" outlineLevel="0" collapsed="false">
      <c r="B7" s="190"/>
      <c r="C7" s="190"/>
      <c r="D7" s="4" t="s">
        <v>6</v>
      </c>
      <c r="E7" s="140"/>
      <c r="F7" s="140"/>
      <c r="G7" s="5"/>
      <c r="K7" s="191"/>
    </row>
    <row r="8" customFormat="false" ht="32.45" hidden="false" customHeight="true" outlineLevel="0" collapsed="false">
      <c r="B8" s="192" t="s">
        <v>439</v>
      </c>
      <c r="C8" s="192"/>
      <c r="D8" s="192"/>
      <c r="E8" s="192"/>
    </row>
    <row r="9" customFormat="false" ht="5.25" hidden="false" customHeight="true" outlineLevel="0" collapsed="false">
      <c r="B9" s="193"/>
      <c r="C9" s="193"/>
      <c r="D9" s="193"/>
      <c r="E9" s="193"/>
    </row>
    <row r="10" customFormat="false" ht="17.25" hidden="false" customHeight="true" outlineLevel="0" collapsed="false">
      <c r="B10" s="194"/>
      <c r="C10" s="194"/>
      <c r="D10" s="194"/>
      <c r="E10" s="195" t="s">
        <v>440</v>
      </c>
    </row>
    <row r="11" customFormat="false" ht="25.35" hidden="false" customHeight="true" outlineLevel="0" collapsed="false">
      <c r="B11" s="196" t="s">
        <v>441</v>
      </c>
      <c r="C11" s="196" t="s">
        <v>9</v>
      </c>
      <c r="D11" s="196"/>
      <c r="E11" s="197" t="s">
        <v>442</v>
      </c>
    </row>
    <row r="12" customFormat="false" ht="12.75" hidden="false" customHeight="true" outlineLevel="0" collapsed="false">
      <c r="B12" s="198" t="s">
        <v>443</v>
      </c>
      <c r="C12" s="199"/>
      <c r="D12" s="199"/>
      <c r="G12" s="200"/>
      <c r="H12" s="201"/>
    </row>
    <row r="13" customFormat="false" ht="12.75" hidden="false" customHeight="true" outlineLevel="0" collapsed="false">
      <c r="B13" s="202" t="s">
        <v>444</v>
      </c>
      <c r="C13" s="203"/>
      <c r="D13" s="203"/>
    </row>
    <row r="14" customFormat="false" ht="25.5" hidden="false" customHeight="true" outlineLevel="0" collapsed="false">
      <c r="B14" s="202" t="s">
        <v>445</v>
      </c>
      <c r="C14" s="203"/>
      <c r="D14" s="203"/>
      <c r="E14" s="204" t="n">
        <v>0</v>
      </c>
    </row>
    <row r="15" customFormat="false" ht="28.35" hidden="false" customHeight="true" outlineLevel="0" collapsed="false">
      <c r="B15" s="205" t="s">
        <v>446</v>
      </c>
      <c r="C15" s="206" t="s">
        <v>447</v>
      </c>
      <c r="D15" s="207" t="s">
        <v>448</v>
      </c>
      <c r="E15" s="208" t="n">
        <f aca="false">E26</f>
        <v>41734.33152</v>
      </c>
    </row>
    <row r="16" customFormat="false" ht="12.6" hidden="true" customHeight="true" outlineLevel="0" collapsed="false">
      <c r="B16" s="209" t="s">
        <v>449</v>
      </c>
      <c r="C16" s="210" t="s">
        <v>447</v>
      </c>
      <c r="D16" s="211" t="s">
        <v>450</v>
      </c>
      <c r="E16" s="208" t="n">
        <f aca="false">E17-E19</f>
        <v>0</v>
      </c>
    </row>
    <row r="17" customFormat="false" ht="21.6" hidden="true" customHeight="true" outlineLevel="0" collapsed="false">
      <c r="B17" s="209" t="s">
        <v>451</v>
      </c>
      <c r="C17" s="206" t="s">
        <v>452</v>
      </c>
      <c r="D17" s="207" t="s">
        <v>453</v>
      </c>
      <c r="E17" s="208" t="n">
        <f aca="false">E18</f>
        <v>0</v>
      </c>
    </row>
    <row r="18" customFormat="false" ht="20.25" hidden="true" customHeight="true" outlineLevel="0" collapsed="false">
      <c r="B18" s="209" t="s">
        <v>454</v>
      </c>
      <c r="C18" s="210" t="s">
        <v>452</v>
      </c>
      <c r="D18" s="211" t="s">
        <v>455</v>
      </c>
      <c r="E18" s="208" t="n">
        <v>0</v>
      </c>
    </row>
    <row r="19" customFormat="false" ht="20.45" hidden="true" customHeight="true" outlineLevel="0" collapsed="false">
      <c r="B19" s="209" t="s">
        <v>456</v>
      </c>
      <c r="C19" s="206" t="s">
        <v>452</v>
      </c>
      <c r="D19" s="207" t="s">
        <v>457</v>
      </c>
      <c r="E19" s="208" t="n">
        <f aca="false">E20</f>
        <v>0</v>
      </c>
    </row>
    <row r="20" customFormat="false" ht="20.45" hidden="true" customHeight="true" outlineLevel="0" collapsed="false">
      <c r="B20" s="209" t="s">
        <v>458</v>
      </c>
      <c r="C20" s="210" t="s">
        <v>452</v>
      </c>
      <c r="D20" s="211" t="s">
        <v>459</v>
      </c>
      <c r="E20" s="208" t="n">
        <v>0</v>
      </c>
    </row>
    <row r="21" customFormat="false" ht="20.45" hidden="true" customHeight="true" outlineLevel="0" collapsed="false">
      <c r="B21" s="209" t="s">
        <v>460</v>
      </c>
      <c r="C21" s="206" t="s">
        <v>452</v>
      </c>
      <c r="D21" s="207" t="s">
        <v>461</v>
      </c>
      <c r="E21" s="208" t="n">
        <f aca="false">E22-E24</f>
        <v>0</v>
      </c>
    </row>
    <row r="22" customFormat="false" ht="20.45" hidden="true" customHeight="true" outlineLevel="0" collapsed="false">
      <c r="B22" s="209" t="s">
        <v>462</v>
      </c>
      <c r="C22" s="210" t="s">
        <v>452</v>
      </c>
      <c r="D22" s="211" t="s">
        <v>463</v>
      </c>
      <c r="E22" s="208" t="n">
        <f aca="false">E23</f>
        <v>0</v>
      </c>
    </row>
    <row r="23" customFormat="false" ht="31.15" hidden="true" customHeight="true" outlineLevel="0" collapsed="false">
      <c r="B23" s="209" t="s">
        <v>464</v>
      </c>
      <c r="C23" s="206" t="s">
        <v>452</v>
      </c>
      <c r="D23" s="207" t="s">
        <v>465</v>
      </c>
      <c r="E23" s="208" t="n">
        <v>0</v>
      </c>
    </row>
    <row r="24" customFormat="false" ht="32.25" hidden="true" customHeight="true" outlineLevel="0" collapsed="false">
      <c r="B24" s="209" t="s">
        <v>466</v>
      </c>
      <c r="C24" s="210" t="s">
        <v>452</v>
      </c>
      <c r="D24" s="211" t="s">
        <v>467</v>
      </c>
      <c r="E24" s="208" t="n">
        <f aca="false">E25</f>
        <v>0</v>
      </c>
    </row>
    <row r="25" customFormat="false" ht="23.25" hidden="true" customHeight="true" outlineLevel="0" collapsed="false">
      <c r="B25" s="209" t="s">
        <v>468</v>
      </c>
      <c r="C25" s="206" t="s">
        <v>452</v>
      </c>
      <c r="D25" s="207" t="s">
        <v>469</v>
      </c>
      <c r="E25" s="208" t="n">
        <f aca="false">E23</f>
        <v>0</v>
      </c>
    </row>
    <row r="26" customFormat="false" ht="21.75" hidden="false" customHeight="true" outlineLevel="0" collapsed="false">
      <c r="B26" s="209" t="s">
        <v>470</v>
      </c>
      <c r="C26" s="210" t="s">
        <v>447</v>
      </c>
      <c r="D26" s="211" t="s">
        <v>471</v>
      </c>
      <c r="E26" s="208" t="n">
        <f aca="false">E33+E29</f>
        <v>41734.33152</v>
      </c>
      <c r="G26" s="188"/>
    </row>
    <row r="27" customFormat="false" ht="23.25" hidden="false" customHeight="true" outlineLevel="0" collapsed="false">
      <c r="B27" s="209" t="s">
        <v>472</v>
      </c>
      <c r="C27" s="206" t="s">
        <v>447</v>
      </c>
      <c r="D27" s="207" t="s">
        <v>473</v>
      </c>
      <c r="E27" s="208" t="n">
        <f aca="false">E28</f>
        <v>-192782.35</v>
      </c>
    </row>
    <row r="28" customFormat="false" ht="23.25" hidden="false" customHeight="true" outlineLevel="0" collapsed="false">
      <c r="B28" s="209" t="s">
        <v>474</v>
      </c>
      <c r="C28" s="210" t="s">
        <v>447</v>
      </c>
      <c r="D28" s="211" t="s">
        <v>475</v>
      </c>
      <c r="E28" s="208" t="n">
        <f aca="false">E29</f>
        <v>-192782.35</v>
      </c>
    </row>
    <row r="29" customFormat="false" ht="22.5" hidden="false" customHeight="true" outlineLevel="0" collapsed="false">
      <c r="B29" s="209" t="s">
        <v>476</v>
      </c>
      <c r="C29" s="206" t="s">
        <v>447</v>
      </c>
      <c r="D29" s="207" t="s">
        <v>477</v>
      </c>
      <c r="E29" s="208" t="n">
        <f aca="false">E30</f>
        <v>-192782.35</v>
      </c>
    </row>
    <row r="30" customFormat="false" ht="23.45" hidden="false" customHeight="true" outlineLevel="0" collapsed="false">
      <c r="B30" s="209" t="s">
        <v>478</v>
      </c>
      <c r="C30" s="210" t="s">
        <v>447</v>
      </c>
      <c r="D30" s="211" t="s">
        <v>479</v>
      </c>
      <c r="E30" s="208" t="n">
        <f aca="false">-('доход 1  '!C81+'Ист фин деф_10'!E18)</f>
        <v>-192782.35</v>
      </c>
    </row>
    <row r="31" customFormat="false" ht="24" hidden="false" customHeight="true" outlineLevel="0" collapsed="false">
      <c r="B31" s="209" t="s">
        <v>480</v>
      </c>
      <c r="C31" s="206" t="s">
        <v>447</v>
      </c>
      <c r="D31" s="207" t="s">
        <v>481</v>
      </c>
      <c r="E31" s="208" t="n">
        <f aca="false">E32</f>
        <v>234516.68152</v>
      </c>
    </row>
    <row r="32" customFormat="false" ht="24" hidden="false" customHeight="true" outlineLevel="0" collapsed="false">
      <c r="B32" s="209" t="s">
        <v>482</v>
      </c>
      <c r="C32" s="210" t="s">
        <v>447</v>
      </c>
      <c r="D32" s="211" t="s">
        <v>483</v>
      </c>
      <c r="E32" s="208" t="n">
        <f aca="false">E33</f>
        <v>234516.68152</v>
      </c>
    </row>
    <row r="33" customFormat="false" ht="24" hidden="false" customHeight="true" outlineLevel="0" collapsed="false">
      <c r="B33" s="209" t="s">
        <v>484</v>
      </c>
      <c r="C33" s="206" t="s">
        <v>447</v>
      </c>
      <c r="D33" s="207" t="s">
        <v>485</v>
      </c>
      <c r="E33" s="208" t="n">
        <f aca="false">E34</f>
        <v>234516.68152</v>
      </c>
    </row>
    <row r="34" customFormat="false" ht="22.5" hidden="false" customHeight="true" outlineLevel="0" collapsed="false">
      <c r="B34" s="209" t="s">
        <v>486</v>
      </c>
      <c r="C34" s="210" t="s">
        <v>447</v>
      </c>
      <c r="D34" s="211" t="s">
        <v>487</v>
      </c>
      <c r="E34" s="208" t="n">
        <f aca="false">'вед_4 '!G324</f>
        <v>234516.68152</v>
      </c>
    </row>
    <row r="35" customFormat="false" ht="17.45" hidden="false" customHeight="true" outlineLevel="0" collapsed="false">
      <c r="B35" s="212" t="s">
        <v>488</v>
      </c>
      <c r="C35" s="213"/>
      <c r="D35" s="214"/>
      <c r="E35" s="208" t="n">
        <f aca="false">E16+E21+E26</f>
        <v>41734.33152</v>
      </c>
    </row>
    <row r="36" customFormat="false" ht="10.35" hidden="false" customHeight="true" outlineLevel="0" collapsed="false">
      <c r="B36" s="215" t="s">
        <v>489</v>
      </c>
      <c r="C36" s="216"/>
      <c r="D36" s="217"/>
      <c r="E36" s="208" t="n">
        <f aca="false">E35</f>
        <v>41734.33152</v>
      </c>
      <c r="F36" s="41" t="s">
        <v>150</v>
      </c>
    </row>
    <row r="37" customFormat="false" ht="10.35" hidden="false" customHeight="true" outlineLevel="0" collapsed="false">
      <c r="B37" s="194"/>
      <c r="C37" s="194"/>
      <c r="D37" s="194"/>
      <c r="E37" s="218"/>
    </row>
    <row r="38" customFormat="false" ht="11.25" hidden="false" customHeight="true" outlineLevel="0" collapsed="false">
      <c r="E38" s="200"/>
    </row>
    <row r="39" customFormat="false" ht="11.25" hidden="false" customHeight="true" outlineLevel="0" collapsed="false">
      <c r="E39" s="219"/>
    </row>
    <row r="40" customFormat="false" ht="11.25" hidden="false" customHeight="true" outlineLevel="0" collapsed="false">
      <c r="E40" s="200"/>
    </row>
    <row r="46" customFormat="false" ht="11.25" hidden="false" customHeight="true" outlineLevel="0" collapsed="false">
      <c r="D46" s="220"/>
      <c r="E46" s="41"/>
    </row>
    <row r="61" customFormat="false" ht="11.25" hidden="false" customHeight="true" outlineLevel="0" collapsed="false">
      <c r="D61" s="220"/>
      <c r="E61" s="41"/>
    </row>
    <row r="62" customFormat="false" ht="11.25" hidden="false" customHeight="true" outlineLevel="0" collapsed="false">
      <c r="D62" s="220"/>
      <c r="E62" s="41"/>
    </row>
    <row r="67" customFormat="false" ht="11.25" hidden="false" customHeight="true" outlineLevel="0" collapsed="false">
      <c r="D67" s="220"/>
      <c r="E67" s="41"/>
    </row>
  </sheetData>
  <mergeCells count="7">
    <mergeCell ref="D6:E6"/>
    <mergeCell ref="B8:E8"/>
    <mergeCell ref="B9:E9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240277777777778" right="0.309722222222222" top="0.170138888888889" bottom="0.17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0:00:42Z</dcterms:created>
  <dc:creator>Ð¦Ð¸ÐºÐ°Ð½Ð¸Ð½Ð° Ð˜.Ð•.</dc:creator>
  <dc:description>exif_MSED_5dd8dd9d701713446ca64e07cb92405b2a09c36867ea19e4a4084e5fe63a1a5b</dc:description>
  <dc:language>en-US</dc:language>
  <cp:lastModifiedBy>org0503</cp:lastModifiedBy>
  <dcterms:modified xsi:type="dcterms:W3CDTF">2019-01-21T08:19:12Z</dcterms:modified>
  <cp:revision>0</cp:revision>
  <dc:subject/>
  <dc:title>Untitled Spreadsheet</dc:title>
</cp:coreProperties>
</file>